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7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521">
  <si>
    <t xml:space="preserve">{92CD957F-38AC-4F5E-BFEA-1ADC211E1FCB}</t>
  </si>
  <si>
    <t xml:space="preserve">1775=-1,1774=-1</t>
  </si>
  <si>
    <t xml:space="preserve">[RowID]</t>
  </si>
  <si>
    <t xml:space="preserve">556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S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W</t>
  </si>
  <si>
    <t xml:space="preserve">ZPX</t>
  </si>
  <si>
    <t xml:space="preserve">ZPXZZ</t>
  </si>
  <si>
    <t xml:space="preserve">ZPY</t>
  </si>
  <si>
    <t xml:space="preserve">ZPY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W</t>
  </si>
  <si>
    <t xml:space="preserve">ZTVZX</t>
  </si>
  <si>
    <t xml:space="preserve">ZTVZY</t>
  </si>
  <si>
    <t xml:space="preserve">ZTVZZ</t>
  </si>
  <si>
    <t xml:space="preserve">ZU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5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                                                                                               от                                   №   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ероприятия, не вошедшие в подпрограммы</t>
  </si>
  <si>
    <t xml:space="preserve">04Я0000000</t>
  </si>
  <si>
    <t xml:space="preserve">Реализация мероприятий национального проекта "Демография"</t>
  </si>
  <si>
    <t xml:space="preserve">04ЯP000000</t>
  </si>
  <si>
    <t xml:space="preserve">Федеральный проект "Спорт - норма жизни"</t>
  </si>
  <si>
    <t xml:space="preserve">04ЯP500000</t>
  </si>
  <si>
    <t xml:space="preserve">04ЯP517000</t>
  </si>
  <si>
    <t xml:space="preserve">Финансовая поддержка детско-юношеского спорта</t>
  </si>
  <si>
    <t xml:space="preserve">04ЯP5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3</v>
      </c>
    </row>
    <row r="15" customFormat="false" ht="15" hidden="false" customHeight="false" outlineLevel="0" collapsed="false">
      <c r="A15" s="2" t="s">
        <v>1</v>
      </c>
      <c r="B15" s="2" t="n">
        <v>3182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</row>
    <row r="20" customFormat="false" ht="15" hidden="false" customHeight="false" outlineLevel="0" collapsed="false">
      <c r="C20" s="1" t="n">
        <v>0.53342401981353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2</v>
      </c>
      <c r="I20" s="1" t="s">
        <v>13</v>
      </c>
      <c r="J20" s="1" t="s">
        <v>14</v>
      </c>
      <c r="K20" s="1" t="s">
        <v>15</v>
      </c>
      <c r="L20" s="1" t="s">
        <v>16</v>
      </c>
    </row>
    <row r="21" s="2" customFormat="true" ht="15" hidden="false" customHeight="false" outlineLevel="0" collapsed="false">
      <c r="C21" s="2" t="e">
        <f aca="false">OfficeComClient.Application.RangeLink(C22:C22,D21:J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0"/>
      <c r="J21" s="2" t="e">
        <f aca="false"/>
        <v>#VALUE!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I22" s="0"/>
      <c r="J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I23" s="0"/>
      <c r="J23" s="1" t="n">
        <v>280</v>
      </c>
      <c r="K23" s="1" t="s">
        <v>17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I24" s="0"/>
      <c r="J24" s="1" t="n">
        <v>281</v>
      </c>
      <c r="K24" s="1" t="s">
        <v>18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I25" s="0"/>
      <c r="J25" s="1" t="n">
        <v>284</v>
      </c>
      <c r="K25" s="1" t="s">
        <v>19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I26" s="0"/>
      <c r="J26" s="1" t="n">
        <v>285</v>
      </c>
      <c r="K26" s="1" t="s">
        <v>19</v>
      </c>
      <c r="L26" s="1" t="s">
        <v>20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I27" s="0"/>
      <c r="J27" s="1" t="n">
        <v>282</v>
      </c>
      <c r="K27" s="1" t="s">
        <v>21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I28" s="0"/>
      <c r="J28" s="1" t="n">
        <v>283</v>
      </c>
      <c r="K28" s="1" t="s">
        <v>21</v>
      </c>
      <c r="L28" s="1" t="s">
        <v>2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I29" s="0"/>
      <c r="J29" s="1" t="n">
        <v>268</v>
      </c>
      <c r="K29" s="1" t="s">
        <v>22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I30" s="0"/>
      <c r="J30" s="1" t="n">
        <v>269</v>
      </c>
      <c r="K30" s="1" t="s">
        <v>23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I31" s="0"/>
      <c r="J31" s="1" t="n">
        <v>270</v>
      </c>
      <c r="K31" s="1" t="s">
        <v>24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I32" s="0"/>
      <c r="J32" s="1" t="n">
        <v>271</v>
      </c>
      <c r="K32" s="1" t="s">
        <v>24</v>
      </c>
      <c r="L32" s="1" t="s">
        <v>25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I33" s="0"/>
      <c r="J33" s="1" t="n">
        <v>276</v>
      </c>
      <c r="K33" s="1" t="s">
        <v>26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I34" s="0"/>
      <c r="J34" s="1" t="n">
        <v>277</v>
      </c>
      <c r="K34" s="1" t="s">
        <v>27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I35" s="0"/>
      <c r="J35" s="1" t="n">
        <v>278</v>
      </c>
      <c r="K35" s="1" t="s">
        <v>28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I36" s="0"/>
      <c r="J36" s="1" t="n">
        <v>279</v>
      </c>
      <c r="K36" s="1" t="s">
        <v>28</v>
      </c>
      <c r="L36" s="1" t="s">
        <v>2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I37" s="0"/>
      <c r="J37" s="1" t="n">
        <v>272</v>
      </c>
      <c r="K37" s="1" t="s">
        <v>2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I38" s="0"/>
      <c r="J38" s="1" t="n">
        <v>273</v>
      </c>
      <c r="K38" s="1" t="s">
        <v>3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I39" s="0"/>
      <c r="J39" s="1" t="n">
        <v>274</v>
      </c>
      <c r="K39" s="1" t="s">
        <v>3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I40" s="0"/>
      <c r="J40" s="1" t="n">
        <v>275</v>
      </c>
      <c r="K40" s="1" t="s">
        <v>31</v>
      </c>
      <c r="L40" s="1" t="s">
        <v>25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I41" s="0"/>
      <c r="J41" s="1" t="n">
        <v>223</v>
      </c>
      <c r="K41" s="1" t="s">
        <v>3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I42" s="0"/>
      <c r="J42" s="1" t="n">
        <v>266</v>
      </c>
      <c r="K42" s="1" t="s">
        <v>3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I43" s="0"/>
      <c r="J43" s="1" t="n">
        <v>267</v>
      </c>
      <c r="K43" s="1" t="s">
        <v>33</v>
      </c>
      <c r="L43" s="1" t="s">
        <v>2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I44" s="0"/>
      <c r="J44" s="1" t="n">
        <v>244</v>
      </c>
      <c r="K44" s="1" t="s">
        <v>3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I45" s="0"/>
      <c r="J45" s="1" t="n">
        <v>245</v>
      </c>
      <c r="K45" s="1" t="s">
        <v>34</v>
      </c>
      <c r="L45" s="1" t="s">
        <v>3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I46" s="0"/>
      <c r="J46" s="1" t="n">
        <v>234</v>
      </c>
      <c r="K46" s="1" t="s">
        <v>3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I47" s="0"/>
      <c r="J47" s="1" t="n">
        <v>235</v>
      </c>
      <c r="K47" s="1" t="s">
        <v>3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I48" s="0"/>
      <c r="J48" s="1" t="n">
        <v>236</v>
      </c>
      <c r="K48" s="1" t="s">
        <v>37</v>
      </c>
      <c r="L48" s="1" t="s">
        <v>2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I49" s="0"/>
      <c r="J49" s="1" t="n">
        <v>237</v>
      </c>
      <c r="K49" s="1" t="s">
        <v>3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I50" s="0"/>
      <c r="J50" s="1" t="n">
        <v>240</v>
      </c>
      <c r="K50" s="1" t="s">
        <v>38</v>
      </c>
      <c r="L50" s="1" t="s">
        <v>3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I51" s="0"/>
      <c r="J51" s="1" t="n">
        <v>239</v>
      </c>
      <c r="K51" s="1" t="s">
        <v>38</v>
      </c>
      <c r="L51" s="1" t="s">
        <v>2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I52" s="0"/>
      <c r="J52" s="1" t="n">
        <v>238</v>
      </c>
      <c r="K52" s="1" t="s">
        <v>38</v>
      </c>
      <c r="L52" s="1" t="s">
        <v>20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I53" s="0"/>
      <c r="J53" s="1" t="n">
        <v>262</v>
      </c>
      <c r="K53" s="1" t="s">
        <v>40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I54" s="0"/>
      <c r="J54" s="1" t="n">
        <v>263</v>
      </c>
      <c r="K54" s="1" t="s">
        <v>40</v>
      </c>
      <c r="L54" s="1" t="s">
        <v>2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I55" s="0"/>
      <c r="J55" s="1" t="n">
        <v>264</v>
      </c>
      <c r="K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I56" s="0"/>
      <c r="J56" s="1" t="n">
        <v>265</v>
      </c>
      <c r="K56" s="1" t="s">
        <v>41</v>
      </c>
      <c r="L56" s="1" t="s">
        <v>25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I57" s="0"/>
      <c r="J57" s="1" t="n">
        <v>248</v>
      </c>
      <c r="K57" s="1" t="s">
        <v>4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I58" s="0"/>
      <c r="J58" s="1" t="n">
        <v>249</v>
      </c>
      <c r="K58" s="1" t="s">
        <v>43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I59" s="0"/>
      <c r="J59" s="1" t="n">
        <v>250</v>
      </c>
      <c r="K59" s="1" t="s">
        <v>43</v>
      </c>
      <c r="L59" s="1" t="s">
        <v>2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I60" s="0"/>
      <c r="J60" s="1" t="n">
        <v>251</v>
      </c>
      <c r="K60" s="1" t="s">
        <v>44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I61" s="0"/>
      <c r="J61" s="1" t="n">
        <v>257</v>
      </c>
      <c r="K61" s="1" t="s">
        <v>4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I62" s="0"/>
      <c r="J62" s="1" t="n">
        <v>258</v>
      </c>
      <c r="K62" s="1" t="s">
        <v>45</v>
      </c>
      <c r="L62" s="1" t="s">
        <v>25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I63" s="0"/>
      <c r="J63" s="1" t="n">
        <v>254</v>
      </c>
      <c r="K63" s="1" t="s">
        <v>46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I64" s="0"/>
      <c r="J64" s="1" t="n">
        <v>256</v>
      </c>
      <c r="K64" s="1" t="s">
        <v>46</v>
      </c>
      <c r="L64" s="1" t="s">
        <v>25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I65" s="0"/>
      <c r="J65" s="1" t="n">
        <v>255</v>
      </c>
      <c r="K65" s="1" t="s">
        <v>46</v>
      </c>
      <c r="L65" s="1" t="s">
        <v>20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I66" s="0"/>
      <c r="J66" s="1" t="n">
        <v>252</v>
      </c>
      <c r="K66" s="1" t="s">
        <v>47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I67" s="0"/>
      <c r="J67" s="1" t="n">
        <v>253</v>
      </c>
      <c r="K67" s="1" t="s">
        <v>47</v>
      </c>
      <c r="L67" s="1" t="s">
        <v>2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I68" s="0"/>
      <c r="J68" s="1" t="n">
        <v>259</v>
      </c>
      <c r="K68" s="1" t="s">
        <v>48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I69" s="0"/>
      <c r="J69" s="1" t="n">
        <v>261</v>
      </c>
      <c r="K69" s="1" t="s">
        <v>48</v>
      </c>
      <c r="L69" s="1" t="s">
        <v>25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I70" s="0"/>
      <c r="J70" s="1" t="n">
        <v>260</v>
      </c>
      <c r="K70" s="1" t="s">
        <v>48</v>
      </c>
      <c r="L70" s="1" t="s">
        <v>20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I71" s="0"/>
      <c r="J71" s="1" t="n">
        <v>246</v>
      </c>
      <c r="K71" s="1" t="s">
        <v>49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I72" s="0"/>
      <c r="J72" s="1" t="n">
        <v>247</v>
      </c>
      <c r="K72" s="1" t="s">
        <v>49</v>
      </c>
      <c r="L72" s="1" t="s">
        <v>50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I73" s="0"/>
      <c r="J73" s="1" t="n">
        <v>241</v>
      </c>
      <c r="K73" s="1" t="s">
        <v>51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I74" s="0"/>
      <c r="J74" s="1" t="n">
        <v>242</v>
      </c>
      <c r="K74" s="1" t="s">
        <v>5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I75" s="0"/>
      <c r="J75" s="1" t="n">
        <v>243</v>
      </c>
      <c r="K75" s="1" t="s">
        <v>52</v>
      </c>
      <c r="L75" s="1" t="s">
        <v>3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I76" s="0"/>
      <c r="J76" s="1" t="n">
        <v>224</v>
      </c>
      <c r="K76" s="1" t="s">
        <v>53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I77" s="0"/>
      <c r="J77" s="1" t="n">
        <v>231</v>
      </c>
      <c r="K77" s="1" t="s">
        <v>5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I78" s="0"/>
      <c r="J78" s="1" t="n">
        <v>233</v>
      </c>
      <c r="K78" s="1" t="s">
        <v>54</v>
      </c>
      <c r="L78" s="1" t="s">
        <v>2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I79" s="0"/>
      <c r="J79" s="1" t="n">
        <v>232</v>
      </c>
      <c r="K79" s="1" t="s">
        <v>54</v>
      </c>
      <c r="L79" s="1" t="s">
        <v>20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I80" s="0"/>
      <c r="J80" s="1" t="n">
        <v>227</v>
      </c>
      <c r="K80" s="1" t="s">
        <v>55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I81" s="0"/>
      <c r="J81" s="1" t="n">
        <v>230</v>
      </c>
      <c r="K81" s="1" t="s">
        <v>55</v>
      </c>
      <c r="L81" s="1" t="s">
        <v>39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I82" s="0"/>
      <c r="J82" s="1" t="n">
        <v>229</v>
      </c>
      <c r="K82" s="1" t="s">
        <v>55</v>
      </c>
      <c r="L82" s="1" t="s">
        <v>25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I83" s="0"/>
      <c r="J83" s="1" t="n">
        <v>228</v>
      </c>
      <c r="K83" s="1" t="s">
        <v>55</v>
      </c>
      <c r="L83" s="1" t="s">
        <v>2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I84" s="0"/>
      <c r="J84" s="1" t="n">
        <v>225</v>
      </c>
      <c r="K84" s="1" t="s">
        <v>56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I85" s="0"/>
      <c r="J85" s="1" t="n">
        <v>226</v>
      </c>
      <c r="K85" s="1" t="s">
        <v>56</v>
      </c>
      <c r="L85" s="1" t="s">
        <v>20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I86" s="0"/>
      <c r="J86" s="1" t="n">
        <v>205</v>
      </c>
      <c r="K86" s="1" t="s">
        <v>57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I87" s="0"/>
      <c r="J87" s="1" t="n">
        <v>206</v>
      </c>
      <c r="K87" s="1" t="s">
        <v>58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I88" s="0"/>
      <c r="J88" s="1" t="n">
        <v>210</v>
      </c>
      <c r="K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I89" s="0"/>
      <c r="J89" s="1" t="n">
        <v>211</v>
      </c>
      <c r="K89" s="1" t="s">
        <v>60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I90" s="0"/>
      <c r="J90" s="1" t="n">
        <v>212</v>
      </c>
      <c r="K90" s="1" t="s">
        <v>60</v>
      </c>
      <c r="L90" s="1" t="s">
        <v>2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I91" s="0"/>
      <c r="J91" s="1" t="n">
        <v>207</v>
      </c>
      <c r="K91" s="1" t="s">
        <v>61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I92" s="0"/>
      <c r="J92" s="1" t="n">
        <v>209</v>
      </c>
      <c r="K92" s="1" t="s">
        <v>61</v>
      </c>
      <c r="L92" s="1" t="s">
        <v>25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I93" s="0"/>
      <c r="J93" s="1" t="n">
        <v>208</v>
      </c>
      <c r="K93" s="1" t="s">
        <v>61</v>
      </c>
      <c r="L93" s="1" t="s">
        <v>20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I94" s="0"/>
      <c r="J94" s="1" t="n">
        <v>219</v>
      </c>
      <c r="K94" s="1" t="s">
        <v>62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I95" s="0"/>
      <c r="J95" s="1" t="n">
        <v>220</v>
      </c>
      <c r="K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I96" s="0"/>
      <c r="J96" s="1" t="n">
        <v>221</v>
      </c>
      <c r="K96" s="1" t="s">
        <v>64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I97" s="0"/>
      <c r="J97" s="1" t="n">
        <v>222</v>
      </c>
      <c r="K97" s="1" t="s">
        <v>64</v>
      </c>
      <c r="L97" s="1" t="s">
        <v>25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I98" s="0"/>
      <c r="J98" s="1" t="n">
        <v>215</v>
      </c>
      <c r="K98" s="1" t="s">
        <v>65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I99" s="0"/>
      <c r="J99" s="1" t="n">
        <v>216</v>
      </c>
      <c r="K99" s="1" t="s">
        <v>66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I100" s="0"/>
      <c r="J100" s="1" t="n">
        <v>217</v>
      </c>
      <c r="K100" s="1" t="s">
        <v>67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I101" s="0"/>
      <c r="J101" s="1" t="n">
        <v>218</v>
      </c>
      <c r="K101" s="1" t="s">
        <v>67</v>
      </c>
      <c r="L101" s="1" t="s">
        <v>25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I102" s="0"/>
      <c r="J102" s="1" t="n">
        <v>213</v>
      </c>
      <c r="K102" s="1" t="s">
        <v>68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I103" s="0"/>
      <c r="J103" s="1" t="n">
        <v>214</v>
      </c>
      <c r="K103" s="1" t="s">
        <v>68</v>
      </c>
      <c r="L103" s="1" t="s">
        <v>6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I104" s="0"/>
      <c r="J104" s="1" t="n">
        <v>195</v>
      </c>
      <c r="K104" s="1" t="s">
        <v>70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I105" s="0"/>
      <c r="J105" s="1" t="n">
        <v>203</v>
      </c>
      <c r="K105" s="1" t="s">
        <v>71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I106" s="0"/>
      <c r="J106" s="1" t="n">
        <v>204</v>
      </c>
      <c r="K106" s="1" t="s">
        <v>71</v>
      </c>
      <c r="L106" s="1" t="s">
        <v>3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I107" s="0"/>
      <c r="J107" s="1" t="n">
        <v>201</v>
      </c>
      <c r="K107" s="1" t="s">
        <v>72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I108" s="0"/>
      <c r="J108" s="1" t="n">
        <v>202</v>
      </c>
      <c r="K108" s="1" t="s">
        <v>72</v>
      </c>
      <c r="L108" s="1" t="s">
        <v>3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I109" s="0"/>
      <c r="J109" s="1" t="n">
        <v>196</v>
      </c>
      <c r="K109" s="1" t="s">
        <v>73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I110" s="0"/>
      <c r="J110" s="1" t="n">
        <v>197</v>
      </c>
      <c r="K110" s="1" t="s">
        <v>74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I111" s="0"/>
      <c r="J111" s="1" t="n">
        <v>198</v>
      </c>
      <c r="K111" s="1" t="s">
        <v>74</v>
      </c>
      <c r="L111" s="1" t="s">
        <v>2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I112" s="0"/>
      <c r="J112" s="1" t="n">
        <v>199</v>
      </c>
      <c r="K112" s="1" t="s">
        <v>75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I113" s="0"/>
      <c r="J113" s="1" t="n">
        <v>200</v>
      </c>
      <c r="K113" s="1" t="s">
        <v>75</v>
      </c>
      <c r="L113" s="1" t="s">
        <v>25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I114" s="0"/>
      <c r="J114" s="1" t="n">
        <v>191</v>
      </c>
      <c r="K114" s="1" t="s">
        <v>76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I115" s="0"/>
      <c r="J115" s="1" t="n">
        <v>192</v>
      </c>
      <c r="K115" s="1" t="s">
        <v>77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I116" s="0"/>
      <c r="J116" s="1" t="n">
        <v>193</v>
      </c>
      <c r="K116" s="1" t="s">
        <v>78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I117" s="0"/>
      <c r="J117" s="1" t="n">
        <v>194</v>
      </c>
      <c r="K117" s="1" t="s">
        <v>78</v>
      </c>
      <c r="L117" s="1" t="s">
        <v>25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I118" s="0"/>
      <c r="J118" s="1" t="n">
        <v>187</v>
      </c>
      <c r="K118" s="1" t="s">
        <v>7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I119" s="0"/>
      <c r="J119" s="1" t="n">
        <v>188</v>
      </c>
      <c r="K119" s="1" t="s">
        <v>80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I120" s="0"/>
      <c r="J120" s="1" t="n">
        <v>189</v>
      </c>
      <c r="K120" s="1" t="s">
        <v>81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I121" s="0"/>
      <c r="J121" s="1" t="n">
        <v>190</v>
      </c>
      <c r="K121" s="1" t="s">
        <v>81</v>
      </c>
      <c r="L121" s="1" t="s">
        <v>2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I122" s="0"/>
      <c r="J122" s="1" t="n">
        <v>183</v>
      </c>
      <c r="K122" s="1" t="s">
        <v>82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I123" s="0"/>
      <c r="J123" s="1" t="n">
        <v>184</v>
      </c>
      <c r="K123" s="1" t="s">
        <v>83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I124" s="0"/>
      <c r="J124" s="1" t="n">
        <v>185</v>
      </c>
      <c r="K124" s="1" t="s">
        <v>84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I125" s="0"/>
      <c r="J125" s="1" t="n">
        <v>186</v>
      </c>
      <c r="K125" s="1" t="s">
        <v>84</v>
      </c>
      <c r="L125" s="1" t="s">
        <v>50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I126" s="0"/>
      <c r="J126" s="1" t="n">
        <v>179</v>
      </c>
      <c r="K126" s="1" t="s">
        <v>8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I127" s="0"/>
      <c r="J127" s="1" t="n">
        <v>180</v>
      </c>
      <c r="K127" s="1" t="s">
        <v>8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I128" s="0"/>
      <c r="J128" s="1" t="n">
        <v>181</v>
      </c>
      <c r="K128" s="1" t="s">
        <v>87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I129" s="0"/>
      <c r="J129" s="1" t="n">
        <v>182</v>
      </c>
      <c r="K129" s="1" t="s">
        <v>87</v>
      </c>
      <c r="L129" s="1" t="s">
        <v>39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I130" s="0"/>
      <c r="J130" s="1" t="n">
        <v>170</v>
      </c>
      <c r="K130" s="1" t="s">
        <v>8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I131" s="0"/>
      <c r="J131" s="1" t="n">
        <v>177</v>
      </c>
      <c r="K131" s="1" t="s">
        <v>89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I132" s="0"/>
      <c r="J132" s="1" t="n">
        <v>178</v>
      </c>
      <c r="K132" s="1" t="s">
        <v>89</v>
      </c>
      <c r="L132" s="1" t="s">
        <v>25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I133" s="0"/>
      <c r="J133" s="1" t="n">
        <v>174</v>
      </c>
      <c r="K133" s="1" t="s">
        <v>90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I134" s="0"/>
      <c r="J134" s="1" t="n">
        <v>175</v>
      </c>
      <c r="K134" s="1" t="s">
        <v>9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I135" s="0"/>
      <c r="J135" s="1" t="n">
        <v>176</v>
      </c>
      <c r="K135" s="1" t="s">
        <v>91</v>
      </c>
      <c r="L135" s="1" t="s">
        <v>2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I136" s="0"/>
      <c r="J136" s="1" t="n">
        <v>171</v>
      </c>
      <c r="K136" s="1" t="s">
        <v>9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I137" s="0"/>
      <c r="J137" s="1" t="n">
        <v>172</v>
      </c>
      <c r="K137" s="1" t="s">
        <v>9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I138" s="0"/>
      <c r="J138" s="1" t="n">
        <v>173</v>
      </c>
      <c r="K138" s="1" t="s">
        <v>93</v>
      </c>
      <c r="L138" s="1" t="s">
        <v>25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I139" s="0"/>
      <c r="J139" s="1" t="n">
        <v>166</v>
      </c>
      <c r="K139" s="1" t="s">
        <v>9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I140" s="0"/>
      <c r="J140" s="1" t="n">
        <v>167</v>
      </c>
      <c r="K140" s="1" t="s">
        <v>95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I141" s="0"/>
      <c r="J141" s="1" t="n">
        <v>168</v>
      </c>
      <c r="K141" s="1" t="s">
        <v>96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I142" s="0"/>
      <c r="J142" s="1" t="n">
        <v>169</v>
      </c>
      <c r="K142" s="1" t="s">
        <v>96</v>
      </c>
      <c r="L142" s="1" t="s">
        <v>2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I143" s="0"/>
      <c r="J143" s="1" t="n">
        <v>147</v>
      </c>
      <c r="K143" s="1" t="s">
        <v>97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I144" s="0"/>
      <c r="J144" s="1" t="n">
        <v>162</v>
      </c>
      <c r="K144" s="1" t="s">
        <v>9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I145" s="0"/>
      <c r="J145" s="1" t="n">
        <v>163</v>
      </c>
      <c r="K145" s="1" t="s">
        <v>9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I146" s="0"/>
      <c r="J146" s="1" t="n">
        <v>164</v>
      </c>
      <c r="K146" s="1" t="s">
        <v>10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I147" s="0"/>
      <c r="J147" s="1" t="n">
        <v>165</v>
      </c>
      <c r="K147" s="1" t="s">
        <v>100</v>
      </c>
      <c r="L147" s="1" t="s">
        <v>25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I148" s="0"/>
      <c r="J148" s="1" t="n">
        <v>159</v>
      </c>
      <c r="K148" s="1" t="s">
        <v>101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I149" s="0"/>
      <c r="J149" s="1" t="n">
        <v>160</v>
      </c>
      <c r="K149" s="1" t="s">
        <v>102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I150" s="0"/>
      <c r="J150" s="1" t="n">
        <v>161</v>
      </c>
      <c r="K150" s="1" t="s">
        <v>102</v>
      </c>
      <c r="L150" s="1" t="s">
        <v>39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I151" s="0"/>
      <c r="J151" s="1" t="n">
        <v>148</v>
      </c>
      <c r="K151" s="1" t="s">
        <v>103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I152" s="0"/>
      <c r="J152" s="1" t="n">
        <v>155</v>
      </c>
      <c r="K152" s="1" t="s">
        <v>104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I153" s="0"/>
      <c r="J153" s="1" t="n">
        <v>156</v>
      </c>
      <c r="K153" s="1" t="s">
        <v>104</v>
      </c>
      <c r="L153" s="1" t="s">
        <v>2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I154" s="0"/>
      <c r="J154" s="1" t="n">
        <v>157</v>
      </c>
      <c r="K154" s="1" t="s">
        <v>105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I155" s="0"/>
      <c r="J155" s="1" t="n">
        <v>158</v>
      </c>
      <c r="K155" s="1" t="s">
        <v>105</v>
      </c>
      <c r="L155" s="1" t="s">
        <v>2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I156" s="0"/>
      <c r="J156" s="1" t="n">
        <v>149</v>
      </c>
      <c r="K156" s="1" t="s">
        <v>106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I157" s="0"/>
      <c r="J157" s="1" t="n">
        <v>151</v>
      </c>
      <c r="K157" s="1" t="s">
        <v>106</v>
      </c>
      <c r="L157" s="1" t="s">
        <v>2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I158" s="0"/>
      <c r="J158" s="1" t="n">
        <v>150</v>
      </c>
      <c r="K158" s="1" t="s">
        <v>106</v>
      </c>
      <c r="L158" s="1" t="s">
        <v>20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I159" s="0"/>
      <c r="J159" s="1" t="n">
        <v>152</v>
      </c>
      <c r="K159" s="1" t="s">
        <v>107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I160" s="0"/>
      <c r="J160" s="1" t="n">
        <v>154</v>
      </c>
      <c r="K160" s="1" t="s">
        <v>107</v>
      </c>
      <c r="L160" s="1" t="s">
        <v>2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I161" s="0"/>
      <c r="J161" s="1" t="n">
        <v>153</v>
      </c>
      <c r="K161" s="1" t="s">
        <v>107</v>
      </c>
      <c r="L161" s="1" t="s">
        <v>20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I162" s="0"/>
      <c r="J162" s="1" t="n">
        <v>137</v>
      </c>
      <c r="K162" s="1" t="s">
        <v>108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I163" s="0"/>
      <c r="J163" s="1" t="n">
        <v>141</v>
      </c>
      <c r="K163" s="1" t="s">
        <v>109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I164" s="0"/>
      <c r="J164" s="1" t="n">
        <v>142</v>
      </c>
      <c r="K164" s="1" t="s">
        <v>110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I165" s="0"/>
      <c r="J165" s="1" t="n">
        <v>143</v>
      </c>
      <c r="K165" s="1" t="s">
        <v>11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I166" s="0"/>
      <c r="J166" s="1" t="n">
        <v>144</v>
      </c>
      <c r="K166" s="1" t="s">
        <v>11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I167" s="0"/>
      <c r="J167" s="1" t="n">
        <v>145</v>
      </c>
      <c r="K167" s="1" t="s">
        <v>11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I168" s="0"/>
      <c r="J168" s="1" t="n">
        <v>146</v>
      </c>
      <c r="K168" s="1" t="s">
        <v>113</v>
      </c>
      <c r="L168" s="1" t="s">
        <v>25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I169" s="0"/>
      <c r="J169" s="1" t="n">
        <v>138</v>
      </c>
      <c r="K169" s="1" t="s">
        <v>11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I170" s="0"/>
      <c r="J170" s="1" t="n">
        <v>139</v>
      </c>
      <c r="K170" s="1" t="s">
        <v>11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I171" s="0"/>
      <c r="J171" s="1" t="n">
        <v>140</v>
      </c>
      <c r="K171" s="1" t="s">
        <v>115</v>
      </c>
      <c r="L171" s="1" t="s">
        <v>2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I172" s="0"/>
      <c r="J172" s="1" t="n">
        <v>128</v>
      </c>
      <c r="K172" s="1" t="s">
        <v>11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I173" s="0"/>
      <c r="J173" s="1" t="n">
        <v>129</v>
      </c>
      <c r="K173" s="1" t="s">
        <v>11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I174" s="0"/>
      <c r="J174" s="1" t="n">
        <v>130</v>
      </c>
      <c r="K174" s="1" t="s">
        <v>118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I175" s="0"/>
      <c r="J175" s="1" t="n">
        <v>131</v>
      </c>
      <c r="K175" s="1" t="s">
        <v>119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I176" s="0"/>
      <c r="J176" s="1" t="n">
        <v>132</v>
      </c>
      <c r="K176" s="1" t="s">
        <v>119</v>
      </c>
      <c r="L176" s="1" t="s">
        <v>25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I177" s="0"/>
      <c r="J177" s="1" t="n">
        <v>133</v>
      </c>
      <c r="K177" s="1" t="s">
        <v>12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I178" s="0"/>
      <c r="J178" s="1" t="n">
        <v>134</v>
      </c>
      <c r="K178" s="1" t="s">
        <v>12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I179" s="0"/>
      <c r="J179" s="1" t="n">
        <v>135</v>
      </c>
      <c r="K179" s="1" t="s">
        <v>122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I180" s="0"/>
      <c r="J180" s="1" t="n">
        <v>136</v>
      </c>
      <c r="K180" s="1" t="s">
        <v>122</v>
      </c>
      <c r="L180" s="1" t="s">
        <v>2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I181" s="0"/>
      <c r="J181" s="1" t="n">
        <v>96</v>
      </c>
      <c r="K181" s="1" t="s">
        <v>12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I182" s="0"/>
      <c r="J182" s="1" t="n">
        <v>100</v>
      </c>
      <c r="K182" s="1" t="s">
        <v>12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I183" s="0"/>
      <c r="J183" s="1" t="n">
        <v>101</v>
      </c>
      <c r="K183" s="1" t="s">
        <v>125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I184" s="0"/>
      <c r="J184" s="1" t="n">
        <v>102</v>
      </c>
      <c r="K184" s="1" t="s">
        <v>125</v>
      </c>
      <c r="L184" s="1" t="s">
        <v>12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I185" s="0"/>
      <c r="J185" s="1" t="n">
        <v>103</v>
      </c>
      <c r="K185" s="1" t="s">
        <v>12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I186" s="0"/>
      <c r="J186" s="1" t="n">
        <v>104</v>
      </c>
      <c r="K186" s="1" t="s">
        <v>127</v>
      </c>
      <c r="L186" s="1" t="s">
        <v>126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I187" s="0"/>
      <c r="J187" s="1" t="n">
        <v>112</v>
      </c>
      <c r="K187" s="1" t="s">
        <v>12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I188" s="0"/>
      <c r="J188" s="1" t="n">
        <v>113</v>
      </c>
      <c r="K188" s="1" t="s">
        <v>1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I189" s="0"/>
      <c r="J189" s="1" t="n">
        <v>114</v>
      </c>
      <c r="K189" s="1" t="s">
        <v>13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I190" s="0"/>
      <c r="J190" s="1" t="n">
        <v>115</v>
      </c>
      <c r="K190" s="1" t="s">
        <v>130</v>
      </c>
      <c r="L190" s="1" t="s">
        <v>126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I191" s="0"/>
      <c r="J191" s="1" t="n">
        <v>116</v>
      </c>
      <c r="K191" s="1" t="s">
        <v>131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I192" s="0"/>
      <c r="J192" s="1" t="n">
        <v>120</v>
      </c>
      <c r="K192" s="1" t="s">
        <v>13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I193" s="0"/>
      <c r="J193" s="1" t="n">
        <v>121</v>
      </c>
      <c r="K193" s="1" t="s">
        <v>132</v>
      </c>
      <c r="L193" s="1" t="s">
        <v>126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I194" s="0"/>
      <c r="J194" s="1" t="n">
        <v>117</v>
      </c>
      <c r="K194" s="1" t="s">
        <v>133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I195" s="0"/>
      <c r="J195" s="1" t="n">
        <v>118</v>
      </c>
      <c r="K195" s="1" t="s">
        <v>13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I196" s="0"/>
      <c r="J196" s="1" t="n">
        <v>119</v>
      </c>
      <c r="K196" s="1" t="s">
        <v>134</v>
      </c>
      <c r="L196" s="1" t="s">
        <v>12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I197" s="0"/>
      <c r="J197" s="1" t="n">
        <v>122</v>
      </c>
      <c r="K197" s="1" t="s">
        <v>135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I198" s="0"/>
      <c r="J198" s="1" t="n">
        <v>126</v>
      </c>
      <c r="K198" s="1" t="s">
        <v>13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I199" s="0"/>
      <c r="J199" s="1" t="n">
        <v>127</v>
      </c>
      <c r="K199" s="1" t="s">
        <v>136</v>
      </c>
      <c r="L199" s="1" t="s">
        <v>126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I200" s="0"/>
      <c r="J200" s="1" t="n">
        <v>123</v>
      </c>
      <c r="K200" s="1" t="s">
        <v>137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I201" s="0"/>
      <c r="J201" s="1" t="n">
        <v>124</v>
      </c>
      <c r="K201" s="1" t="s">
        <v>138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I202" s="0"/>
      <c r="J202" s="1" t="n">
        <v>125</v>
      </c>
      <c r="K202" s="1" t="s">
        <v>138</v>
      </c>
      <c r="L202" s="1" t="s">
        <v>12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I203" s="0"/>
      <c r="J203" s="1" t="n">
        <v>105</v>
      </c>
      <c r="K203" s="1" t="s">
        <v>139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I204" s="0"/>
      <c r="J204" s="1" t="n">
        <v>109</v>
      </c>
      <c r="K204" s="1" t="s">
        <v>14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I205" s="0"/>
      <c r="J205" s="1" t="n">
        <v>110</v>
      </c>
      <c r="K205" s="1" t="s">
        <v>14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I206" s="0"/>
      <c r="J206" s="1" t="n">
        <v>111</v>
      </c>
      <c r="K206" s="1" t="s">
        <v>141</v>
      </c>
      <c r="L206" s="1" t="s">
        <v>126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I207" s="0"/>
      <c r="J207" s="1" t="n">
        <v>106</v>
      </c>
      <c r="K207" s="1" t="s">
        <v>142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I208" s="0"/>
      <c r="J208" s="1" t="n">
        <v>107</v>
      </c>
      <c r="K208" s="1" t="s">
        <v>143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I209" s="0"/>
      <c r="J209" s="1" t="n">
        <v>108</v>
      </c>
      <c r="K209" s="1" t="s">
        <v>143</v>
      </c>
      <c r="L209" s="1" t="s">
        <v>12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I210" s="0"/>
      <c r="J210" s="1" t="n">
        <v>97</v>
      </c>
      <c r="K210" s="1" t="s">
        <v>1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I211" s="0"/>
      <c r="J211" s="1" t="n">
        <v>98</v>
      </c>
      <c r="K211" s="1" t="s">
        <v>145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I212" s="0"/>
      <c r="J212" s="1" t="n">
        <v>99</v>
      </c>
      <c r="K212" s="1" t="s">
        <v>145</v>
      </c>
      <c r="L212" s="1" t="s">
        <v>25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I213" s="0"/>
      <c r="J213" s="1" t="n">
        <v>2</v>
      </c>
      <c r="K213" s="1" t="s">
        <v>146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I214" s="0"/>
      <c r="J214" s="1" t="n">
        <v>87</v>
      </c>
      <c r="K214" s="1" t="s">
        <v>14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I215" s="0"/>
      <c r="J215" s="1" t="n">
        <v>88</v>
      </c>
      <c r="K215" s="1" t="s">
        <v>148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I216" s="0"/>
      <c r="J216" s="1" t="n">
        <v>89</v>
      </c>
      <c r="K216" s="1" t="s">
        <v>149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I217" s="0"/>
      <c r="J217" s="1" t="n">
        <v>91</v>
      </c>
      <c r="K217" s="1" t="s">
        <v>149</v>
      </c>
      <c r="L217" s="1" t="s">
        <v>5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I218" s="0"/>
      <c r="J218" s="1" t="n">
        <v>90</v>
      </c>
      <c r="K218" s="1" t="s">
        <v>149</v>
      </c>
      <c r="L218" s="1" t="s">
        <v>25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I219" s="0"/>
      <c r="J219" s="1" t="n">
        <v>72</v>
      </c>
      <c r="K219" s="1" t="s">
        <v>15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I220" s="0"/>
      <c r="J220" s="1" t="n">
        <v>85</v>
      </c>
      <c r="K220" s="1" t="s">
        <v>15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I221" s="0"/>
      <c r="J221" s="1" t="n">
        <v>86</v>
      </c>
      <c r="K221" s="1" t="s">
        <v>151</v>
      </c>
      <c r="L221" s="1" t="s">
        <v>2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I222" s="0"/>
      <c r="J222" s="1" t="n">
        <v>73</v>
      </c>
      <c r="K222" s="1" t="s">
        <v>152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I223" s="0"/>
      <c r="J223" s="1" t="n">
        <v>80</v>
      </c>
      <c r="K223" s="1" t="s">
        <v>15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I224" s="0"/>
      <c r="J224" s="1" t="n">
        <v>81</v>
      </c>
      <c r="K224" s="1" t="s">
        <v>153</v>
      </c>
      <c r="L224" s="1" t="s">
        <v>20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I225" s="0"/>
      <c r="J225" s="1" t="n">
        <v>78</v>
      </c>
      <c r="K225" s="1" t="s">
        <v>154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I226" s="0"/>
      <c r="J226" s="1" t="n">
        <v>79</v>
      </c>
      <c r="K226" s="1" t="s">
        <v>154</v>
      </c>
      <c r="L226" s="1" t="s">
        <v>2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I227" s="0"/>
      <c r="J227" s="1" t="n">
        <v>74</v>
      </c>
      <c r="K227" s="1" t="s">
        <v>155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I228" s="0"/>
      <c r="J228" s="1" t="n">
        <v>77</v>
      </c>
      <c r="K228" s="1" t="s">
        <v>155</v>
      </c>
      <c r="L228" s="1" t="s">
        <v>3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I229" s="0"/>
      <c r="J229" s="1" t="n">
        <v>76</v>
      </c>
      <c r="K229" s="1" t="s">
        <v>155</v>
      </c>
      <c r="L229" s="1" t="s">
        <v>2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I230" s="0"/>
      <c r="J230" s="1" t="n">
        <v>75</v>
      </c>
      <c r="K230" s="1" t="s">
        <v>155</v>
      </c>
      <c r="L230" s="1" t="s">
        <v>2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I231" s="0"/>
      <c r="J231" s="1" t="n">
        <v>82</v>
      </c>
      <c r="K231" s="1" t="s">
        <v>15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I232" s="0"/>
      <c r="J232" s="1" t="n">
        <v>83</v>
      </c>
      <c r="K232" s="1" t="s">
        <v>157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I233" s="0"/>
      <c r="J233" s="1" t="n">
        <v>84</v>
      </c>
      <c r="K233" s="1" t="s">
        <v>157</v>
      </c>
      <c r="L233" s="1" t="s">
        <v>2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I234" s="0"/>
      <c r="J234" s="1" t="n">
        <v>63</v>
      </c>
      <c r="K234" s="1" t="s">
        <v>158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I235" s="0"/>
      <c r="J235" s="1" t="n">
        <v>64</v>
      </c>
      <c r="K235" s="1" t="s">
        <v>159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I236" s="0"/>
      <c r="J236" s="1" t="n">
        <v>68</v>
      </c>
      <c r="K236" s="1" t="s">
        <v>16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I237" s="0"/>
      <c r="J237" s="1" t="n">
        <v>71</v>
      </c>
      <c r="K237" s="1" t="s">
        <v>160</v>
      </c>
      <c r="L237" s="1" t="s">
        <v>39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I238" s="0"/>
      <c r="J238" s="1" t="n">
        <v>70</v>
      </c>
      <c r="K238" s="1" t="s">
        <v>160</v>
      </c>
      <c r="L238" s="1" t="s">
        <v>2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I239" s="0"/>
      <c r="J239" s="1" t="n">
        <v>69</v>
      </c>
      <c r="K239" s="1" t="s">
        <v>160</v>
      </c>
      <c r="L239" s="1" t="s">
        <v>20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I240" s="0"/>
      <c r="J240" s="1" t="n">
        <v>65</v>
      </c>
      <c r="K240" s="1" t="s">
        <v>161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I241" s="0"/>
      <c r="J241" s="1" t="n">
        <v>67</v>
      </c>
      <c r="K241" s="1" t="s">
        <v>161</v>
      </c>
      <c r="L241" s="1" t="s">
        <v>3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I242" s="0"/>
      <c r="J242" s="1" t="n">
        <v>66</v>
      </c>
      <c r="K242" s="1" t="s">
        <v>161</v>
      </c>
      <c r="L242" s="1" t="s">
        <v>25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I243" s="0"/>
      <c r="J243" s="1" t="n">
        <v>54</v>
      </c>
      <c r="K243" s="1" t="s">
        <v>162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I244" s="0"/>
      <c r="J244" s="1" t="n">
        <v>55</v>
      </c>
      <c r="K244" s="1" t="s">
        <v>163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I245" s="0"/>
      <c r="J245" s="1" t="n">
        <v>60</v>
      </c>
      <c r="K245" s="1" t="s">
        <v>16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I246" s="0"/>
      <c r="J246" s="1" t="n">
        <v>62</v>
      </c>
      <c r="K246" s="1" t="s">
        <v>164</v>
      </c>
      <c r="L246" s="1" t="s">
        <v>25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I247" s="0"/>
      <c r="J247" s="1" t="n">
        <v>61</v>
      </c>
      <c r="K247" s="1" t="s">
        <v>164</v>
      </c>
      <c r="L247" s="1" t="s">
        <v>20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I248" s="0"/>
      <c r="J248" s="1" t="n">
        <v>56</v>
      </c>
      <c r="K248" s="1" t="s">
        <v>165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I249" s="0"/>
      <c r="J249" s="1" t="n">
        <v>59</v>
      </c>
      <c r="K249" s="1" t="s">
        <v>165</v>
      </c>
      <c r="L249" s="1" t="s">
        <v>39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I250" s="0"/>
      <c r="J250" s="1" t="n">
        <v>58</v>
      </c>
      <c r="K250" s="1" t="s">
        <v>165</v>
      </c>
      <c r="L250" s="1" t="s">
        <v>2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I251" s="0"/>
      <c r="J251" s="1" t="n">
        <v>57</v>
      </c>
      <c r="K251" s="1" t="s">
        <v>165</v>
      </c>
      <c r="L251" s="1" t="s">
        <v>20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I252" s="0"/>
      <c r="J252" s="1" t="n">
        <v>37</v>
      </c>
      <c r="K252" s="1" t="s">
        <v>16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I253" s="0"/>
      <c r="J253" s="1" t="n">
        <v>52</v>
      </c>
      <c r="K253" s="1" t="s">
        <v>167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I254" s="0"/>
      <c r="J254" s="1" t="n">
        <v>53</v>
      </c>
      <c r="K254" s="1" t="s">
        <v>167</v>
      </c>
      <c r="L254" s="1" t="s">
        <v>2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I255" s="0"/>
      <c r="J255" s="1" t="n">
        <v>38</v>
      </c>
      <c r="K255" s="1" t="s">
        <v>168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I256" s="0"/>
      <c r="J256" s="1" t="n">
        <v>42</v>
      </c>
      <c r="K256" s="1" t="s">
        <v>16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I257" s="0"/>
      <c r="J257" s="1" t="n">
        <v>45</v>
      </c>
      <c r="K257" s="1" t="s">
        <v>169</v>
      </c>
      <c r="L257" s="1" t="s">
        <v>39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I258" s="0"/>
      <c r="J258" s="1" t="n">
        <v>44</v>
      </c>
      <c r="K258" s="1" t="s">
        <v>169</v>
      </c>
      <c r="L258" s="1" t="s">
        <v>25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I259" s="0"/>
      <c r="J259" s="1" t="n">
        <v>43</v>
      </c>
      <c r="K259" s="1" t="s">
        <v>169</v>
      </c>
      <c r="L259" s="1" t="s">
        <v>20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I260" s="0"/>
      <c r="J260" s="1" t="n">
        <v>39</v>
      </c>
      <c r="K260" s="1" t="s">
        <v>17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I261" s="0"/>
      <c r="J261" s="1" t="n">
        <v>41</v>
      </c>
      <c r="K261" s="1" t="s">
        <v>170</v>
      </c>
      <c r="L261" s="1" t="s">
        <v>39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I262" s="0"/>
      <c r="J262" s="1" t="n">
        <v>40</v>
      </c>
      <c r="K262" s="1" t="s">
        <v>170</v>
      </c>
      <c r="L262" s="1" t="s">
        <v>25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I263" s="0"/>
      <c r="J263" s="1" t="n">
        <v>46</v>
      </c>
      <c r="K263" s="1" t="s">
        <v>17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I264" s="0"/>
      <c r="J264" s="1" t="n">
        <v>50</v>
      </c>
      <c r="K264" s="1" t="s">
        <v>17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I265" s="0"/>
      <c r="J265" s="1" t="n">
        <v>51</v>
      </c>
      <c r="K265" s="1" t="s">
        <v>172</v>
      </c>
      <c r="L265" s="1" t="s">
        <v>25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I266" s="0"/>
      <c r="J266" s="1" t="n">
        <v>47</v>
      </c>
      <c r="K266" s="1" t="s">
        <v>17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I267" s="0"/>
      <c r="J267" s="1" t="n">
        <v>49</v>
      </c>
      <c r="K267" s="1" t="s">
        <v>173</v>
      </c>
      <c r="L267" s="1" t="s">
        <v>2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I268" s="0"/>
      <c r="J268" s="1" t="n">
        <v>48</v>
      </c>
      <c r="K268" s="1" t="s">
        <v>173</v>
      </c>
      <c r="L268" s="1" t="s">
        <v>20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I269" s="0"/>
      <c r="J269" s="1" t="n">
        <v>17</v>
      </c>
      <c r="K269" s="1" t="s">
        <v>17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I270" s="0"/>
      <c r="J270" s="1" t="n">
        <v>35</v>
      </c>
      <c r="K270" s="1" t="s">
        <v>175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I271" s="0"/>
      <c r="J271" s="1" t="n">
        <v>36</v>
      </c>
      <c r="K271" s="1" t="s">
        <v>175</v>
      </c>
      <c r="L271" s="1" t="s">
        <v>2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I272" s="0"/>
      <c r="J272" s="1" t="n">
        <v>26</v>
      </c>
      <c r="K272" s="1" t="s">
        <v>176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I273" s="0"/>
      <c r="J273" s="1" t="n">
        <v>27</v>
      </c>
      <c r="K273" s="1" t="s">
        <v>177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I274" s="0"/>
      <c r="J274" s="1" t="n">
        <v>28</v>
      </c>
      <c r="K274" s="1" t="s">
        <v>177</v>
      </c>
      <c r="L274" s="1" t="s">
        <v>2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I275" s="0"/>
      <c r="J275" s="1" t="n">
        <v>33</v>
      </c>
      <c r="K275" s="1" t="s">
        <v>17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I276" s="0"/>
      <c r="J276" s="1" t="n">
        <v>34</v>
      </c>
      <c r="K276" s="1" t="s">
        <v>178</v>
      </c>
      <c r="L276" s="1" t="s">
        <v>2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I277" s="0"/>
      <c r="J277" s="1" t="n">
        <v>18</v>
      </c>
      <c r="K277" s="1" t="s">
        <v>179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I278" s="0"/>
      <c r="J278" s="1" t="n">
        <v>22</v>
      </c>
      <c r="K278" s="1" t="s">
        <v>18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I279" s="0"/>
      <c r="J279" s="1" t="n">
        <v>25</v>
      </c>
      <c r="K279" s="1" t="s">
        <v>180</v>
      </c>
      <c r="L279" s="1" t="s">
        <v>39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I280" s="0"/>
      <c r="J280" s="1" t="n">
        <v>24</v>
      </c>
      <c r="K280" s="1" t="s">
        <v>180</v>
      </c>
      <c r="L280" s="1" t="s">
        <v>25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I281" s="0"/>
      <c r="J281" s="1" t="n">
        <v>23</v>
      </c>
      <c r="K281" s="1" t="s">
        <v>180</v>
      </c>
      <c r="L281" s="1" t="s">
        <v>20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I282" s="0"/>
      <c r="J282" s="1" t="n">
        <v>19</v>
      </c>
      <c r="K282" s="1" t="s">
        <v>181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I283" s="0"/>
      <c r="J283" s="1" t="n">
        <v>21</v>
      </c>
      <c r="K283" s="1" t="s">
        <v>181</v>
      </c>
      <c r="L283" s="1" t="s">
        <v>39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I284" s="0"/>
      <c r="J284" s="1" t="n">
        <v>20</v>
      </c>
      <c r="K284" s="1" t="s">
        <v>181</v>
      </c>
      <c r="L284" s="1" t="s">
        <v>2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I285" s="0"/>
      <c r="J285" s="1" t="n">
        <v>29</v>
      </c>
      <c r="K285" s="1" t="s">
        <v>182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I286" s="0"/>
      <c r="J286" s="1" t="n">
        <v>30</v>
      </c>
      <c r="K286" s="1" t="s">
        <v>18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I287" s="0"/>
      <c r="J287" s="1" t="n">
        <v>32</v>
      </c>
      <c r="K287" s="1" t="s">
        <v>183</v>
      </c>
      <c r="L287" s="1" t="s">
        <v>2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I288" s="0"/>
      <c r="J288" s="1" t="n">
        <v>31</v>
      </c>
      <c r="K288" s="1" t="s">
        <v>183</v>
      </c>
      <c r="L288" s="1" t="s">
        <v>20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I289" s="0"/>
      <c r="J289" s="1" t="n">
        <v>8</v>
      </c>
      <c r="K289" s="1" t="s">
        <v>18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I290" s="0"/>
      <c r="J290" s="1" t="n">
        <v>11</v>
      </c>
      <c r="K290" s="1" t="s">
        <v>185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I291" s="0"/>
      <c r="J291" s="1" t="n">
        <v>13</v>
      </c>
      <c r="K291" s="1" t="s">
        <v>185</v>
      </c>
      <c r="L291" s="1" t="s">
        <v>5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I292" s="0"/>
      <c r="J292" s="1" t="n">
        <v>12</v>
      </c>
      <c r="K292" s="1" t="s">
        <v>185</v>
      </c>
      <c r="L292" s="1" t="s">
        <v>25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I293" s="0"/>
      <c r="J293" s="1" t="n">
        <v>14</v>
      </c>
      <c r="K293" s="1" t="s">
        <v>18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I294" s="0"/>
      <c r="J294" s="1" t="n">
        <v>16</v>
      </c>
      <c r="K294" s="1" t="s">
        <v>186</v>
      </c>
      <c r="L294" s="1" t="s">
        <v>25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I295" s="0"/>
      <c r="J295" s="1" t="n">
        <v>15</v>
      </c>
      <c r="K295" s="1" t="s">
        <v>186</v>
      </c>
      <c r="L295" s="1" t="s">
        <v>20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I296" s="0"/>
      <c r="J296" s="1" t="n">
        <v>9</v>
      </c>
      <c r="K296" s="1" t="s">
        <v>187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I297" s="0"/>
      <c r="J297" s="1" t="n">
        <v>10</v>
      </c>
      <c r="K297" s="1" t="s">
        <v>187</v>
      </c>
      <c r="L297" s="1" t="s">
        <v>20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I298" s="0"/>
      <c r="J298" s="1" t="n">
        <v>3</v>
      </c>
      <c r="K298" s="1" t="s">
        <v>188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I299" s="0"/>
      <c r="J299" s="1" t="n">
        <v>4</v>
      </c>
      <c r="K299" s="1" t="s">
        <v>189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I300" s="0"/>
      <c r="J300" s="1" t="n">
        <v>5</v>
      </c>
      <c r="K300" s="1" t="s">
        <v>189</v>
      </c>
      <c r="L300" s="1" t="s">
        <v>50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I301" s="0"/>
      <c r="J301" s="1" t="n">
        <v>6</v>
      </c>
      <c r="K301" s="1" t="s">
        <v>190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I302" s="0"/>
      <c r="J302" s="1" t="n">
        <v>7</v>
      </c>
      <c r="K302" s="1" t="s">
        <v>190</v>
      </c>
      <c r="L302" s="1" t="s">
        <v>12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I303" s="0"/>
      <c r="J303" s="1" t="n">
        <v>92</v>
      </c>
      <c r="K303" s="1" t="s">
        <v>191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I304" s="0"/>
      <c r="J304" s="1" t="n">
        <v>93</v>
      </c>
      <c r="K304" s="1" t="s">
        <v>192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I305" s="0"/>
      <c r="J305" s="1" t="n">
        <v>94</v>
      </c>
      <c r="K305" s="1" t="s">
        <v>19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I306" s="0"/>
      <c r="J306" s="1" t="n">
        <v>95</v>
      </c>
      <c r="K306" s="1" t="s">
        <v>193</v>
      </c>
      <c r="L306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0.56"/>
    <col collapsed="false" customWidth="true" hidden="false" outlineLevel="0" max="5" min="5" style="1" width="8.41"/>
    <col collapsed="false" customWidth="true" hidden="false" outlineLevel="0" max="6" min="6" style="0" width="11.7"/>
  </cols>
  <sheetData>
    <row r="1" customFormat="false" ht="15.75" hidden="false" customHeight="false" outlineLevel="0" collapsed="false">
      <c r="C1" s="4" t="s">
        <v>194</v>
      </c>
      <c r="D1" s="4"/>
      <c r="E1" s="4"/>
      <c r="F1" s="4"/>
    </row>
    <row r="2" customFormat="false" ht="15.75" hidden="false" customHeight="false" outlineLevel="0" collapsed="false">
      <c r="C2" s="5" t="s">
        <v>195</v>
      </c>
      <c r="D2" s="5"/>
      <c r="E2" s="5"/>
      <c r="F2" s="5"/>
    </row>
    <row r="3" customFormat="false" ht="15.75" hidden="false" customHeight="false" outlineLevel="0" collapsed="false">
      <c r="C3" s="5" t="s">
        <v>196</v>
      </c>
      <c r="D3" s="5"/>
      <c r="E3" s="5"/>
      <c r="F3" s="5"/>
    </row>
    <row r="4" customFormat="false" ht="15.75" hidden="false" customHeight="false" outlineLevel="0" collapsed="false">
      <c r="C4" s="5" t="s">
        <v>197</v>
      </c>
      <c r="D4" s="5"/>
      <c r="E4" s="5"/>
      <c r="F4" s="5"/>
    </row>
    <row r="5" customFormat="false" ht="15.75" hidden="false" customHeight="false" outlineLevel="0" collapsed="false">
      <c r="C5" s="6" t="s">
        <v>198</v>
      </c>
      <c r="D5" s="6"/>
      <c r="E5" s="6"/>
      <c r="F5" s="6"/>
    </row>
    <row r="6" customFormat="false" ht="15.75" hidden="false" customHeight="false" outlineLevel="0" collapsed="false">
      <c r="C6" s="7"/>
      <c r="D6" s="7"/>
      <c r="E6" s="7"/>
      <c r="F6" s="7"/>
    </row>
    <row r="7" customFormat="false" ht="15.75" hidden="false" customHeight="false" outlineLevel="0" collapsed="false">
      <c r="C7" s="8" t="s">
        <v>199</v>
      </c>
      <c r="D7" s="8"/>
      <c r="E7" s="8"/>
      <c r="F7" s="8"/>
    </row>
    <row r="8" customFormat="false" ht="47.25" hidden="false" customHeight="true" outlineLevel="0" collapsed="false">
      <c r="C8" s="9" t="s">
        <v>200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30" hidden="false" customHeight="true" outlineLevel="0" collapsed="false">
      <c r="C10" s="12" t="s">
        <v>201</v>
      </c>
      <c r="D10" s="13" t="s">
        <v>202</v>
      </c>
      <c r="E10" s="13" t="s">
        <v>203</v>
      </c>
      <c r="F10" s="14" t="s">
        <v>204</v>
      </c>
    </row>
    <row r="11" s="17" customFormat="true" ht="15" hidden="false" customHeight="false" outlineLevel="0" collapsed="false">
      <c r="A11" s="15"/>
      <c r="B11" s="15"/>
      <c r="C11" s="16" t="n">
        <v>1</v>
      </c>
      <c r="D11" s="16" t="s">
        <v>205</v>
      </c>
      <c r="E11" s="16" t="s">
        <v>206</v>
      </c>
      <c r="F11" s="16" t="s">
        <v>207</v>
      </c>
    </row>
    <row r="12" s="21" customFormat="true" ht="15" hidden="false" customHeight="false" outlineLevel="0" collapsed="false">
      <c r="A12" s="18"/>
      <c r="B12" s="18"/>
      <c r="C12" s="19" t="s">
        <v>208</v>
      </c>
      <c r="D12" s="20" t="s">
        <v>209</v>
      </c>
      <c r="E12" s="20" t="s">
        <v>210</v>
      </c>
      <c r="F12" s="20" t="n">
        <v>263198.08</v>
      </c>
    </row>
    <row r="13" s="17" customFormat="true" ht="24" hidden="false" customHeight="false" outlineLevel="0" collapsed="false">
      <c r="A13" s="15" t="s">
        <v>211</v>
      </c>
      <c r="B13" s="15"/>
      <c r="C13" s="22" t="s">
        <v>211</v>
      </c>
      <c r="D13" s="16" t="s">
        <v>212</v>
      </c>
      <c r="E13" s="16" t="s">
        <v>210</v>
      </c>
      <c r="F13" s="16" t="n">
        <v>107393.4</v>
      </c>
    </row>
    <row r="14" s="17" customFormat="true" ht="15" hidden="false" customHeight="false" outlineLevel="0" collapsed="false">
      <c r="A14" s="15" t="s">
        <v>213</v>
      </c>
      <c r="B14" s="15"/>
      <c r="C14" s="22" t="s">
        <v>213</v>
      </c>
      <c r="D14" s="16" t="s">
        <v>214</v>
      </c>
      <c r="E14" s="16" t="s">
        <v>210</v>
      </c>
      <c r="F14" s="16" t="n">
        <v>147.3</v>
      </c>
    </row>
    <row r="15" s="17" customFormat="true" ht="15" hidden="false" customHeight="false" outlineLevel="0" collapsed="false">
      <c r="A15" s="15" t="s">
        <v>215</v>
      </c>
      <c r="B15" s="15"/>
      <c r="C15" s="22" t="s">
        <v>215</v>
      </c>
      <c r="D15" s="16" t="s">
        <v>216</v>
      </c>
      <c r="E15" s="16" t="s">
        <v>210</v>
      </c>
      <c r="F15" s="16" t="n">
        <v>24</v>
      </c>
    </row>
    <row r="16" s="17" customFormat="true" ht="15" hidden="false" customHeight="false" outlineLevel="0" collapsed="false">
      <c r="A16" s="15" t="s">
        <v>215</v>
      </c>
      <c r="B16" s="15" t="s">
        <v>217</v>
      </c>
      <c r="C16" s="22" t="s">
        <v>217</v>
      </c>
      <c r="D16" s="16" t="s">
        <v>216</v>
      </c>
      <c r="E16" s="16" t="s">
        <v>218</v>
      </c>
      <c r="F16" s="16" t="n">
        <v>24</v>
      </c>
    </row>
    <row r="17" s="17" customFormat="true" ht="24" hidden="false" customHeight="false" outlineLevel="0" collapsed="false">
      <c r="A17" s="15" t="s">
        <v>219</v>
      </c>
      <c r="B17" s="15"/>
      <c r="C17" s="22" t="s">
        <v>219</v>
      </c>
      <c r="D17" s="16" t="s">
        <v>220</v>
      </c>
      <c r="E17" s="16" t="s">
        <v>210</v>
      </c>
      <c r="F17" s="16" t="n">
        <v>123.3</v>
      </c>
    </row>
    <row r="18" s="17" customFormat="true" ht="24" hidden="false" customHeight="false" outlineLevel="0" collapsed="false">
      <c r="A18" s="15" t="s">
        <v>219</v>
      </c>
      <c r="B18" s="15" t="s">
        <v>221</v>
      </c>
      <c r="C18" s="22" t="s">
        <v>221</v>
      </c>
      <c r="D18" s="16" t="s">
        <v>220</v>
      </c>
      <c r="E18" s="16" t="s">
        <v>222</v>
      </c>
      <c r="F18" s="16" t="n">
        <v>123.3</v>
      </c>
    </row>
    <row r="19" s="17" customFormat="true" ht="36" hidden="false" customHeight="false" outlineLevel="0" collapsed="false">
      <c r="A19" s="15" t="s">
        <v>223</v>
      </c>
      <c r="B19" s="15"/>
      <c r="C19" s="22" t="s">
        <v>223</v>
      </c>
      <c r="D19" s="16" t="s">
        <v>224</v>
      </c>
      <c r="E19" s="16" t="s">
        <v>210</v>
      </c>
      <c r="F19" s="16" t="n">
        <v>3248.4</v>
      </c>
    </row>
    <row r="20" s="17" customFormat="true" ht="48" hidden="false" customHeight="false" outlineLevel="0" collapsed="false">
      <c r="A20" s="15" t="s">
        <v>225</v>
      </c>
      <c r="B20" s="15"/>
      <c r="C20" s="22" t="s">
        <v>225</v>
      </c>
      <c r="D20" s="16" t="s">
        <v>226</v>
      </c>
      <c r="E20" s="16" t="s">
        <v>210</v>
      </c>
      <c r="F20" s="16" t="n">
        <v>22.7</v>
      </c>
    </row>
    <row r="21" s="17" customFormat="true" ht="36" hidden="false" customHeight="false" outlineLevel="0" collapsed="false">
      <c r="A21" s="15" t="s">
        <v>225</v>
      </c>
      <c r="B21" s="15" t="s">
        <v>227</v>
      </c>
      <c r="C21" s="22" t="s">
        <v>227</v>
      </c>
      <c r="D21" s="16" t="s">
        <v>226</v>
      </c>
      <c r="E21" s="16" t="s">
        <v>228</v>
      </c>
      <c r="F21" s="16" t="n">
        <v>22.7</v>
      </c>
    </row>
    <row r="22" s="17" customFormat="true" ht="36" hidden="false" customHeight="false" outlineLevel="0" collapsed="false">
      <c r="A22" s="15" t="s">
        <v>229</v>
      </c>
      <c r="B22" s="15"/>
      <c r="C22" s="22" t="s">
        <v>229</v>
      </c>
      <c r="D22" s="16" t="s">
        <v>230</v>
      </c>
      <c r="E22" s="16" t="s">
        <v>210</v>
      </c>
      <c r="F22" s="16" t="n">
        <v>544.8</v>
      </c>
    </row>
    <row r="23" s="17" customFormat="true" ht="15" hidden="false" customHeight="false" outlineLevel="0" collapsed="false">
      <c r="A23" s="15" t="s">
        <v>229</v>
      </c>
      <c r="B23" s="15" t="s">
        <v>231</v>
      </c>
      <c r="C23" s="22" t="s">
        <v>231</v>
      </c>
      <c r="D23" s="16" t="s">
        <v>230</v>
      </c>
      <c r="E23" s="16" t="s">
        <v>232</v>
      </c>
      <c r="F23" s="16" t="n">
        <v>15.9</v>
      </c>
    </row>
    <row r="24" s="17" customFormat="true" ht="15" hidden="false" customHeight="false" outlineLevel="0" collapsed="false">
      <c r="A24" s="15" t="s">
        <v>229</v>
      </c>
      <c r="B24" s="15" t="s">
        <v>217</v>
      </c>
      <c r="C24" s="22" t="s">
        <v>217</v>
      </c>
      <c r="D24" s="16" t="s">
        <v>230</v>
      </c>
      <c r="E24" s="16" t="s">
        <v>218</v>
      </c>
      <c r="F24" s="16" t="n">
        <v>528.9</v>
      </c>
    </row>
    <row r="25" s="17" customFormat="true" ht="72" hidden="false" customHeight="false" outlineLevel="0" collapsed="false">
      <c r="A25" s="15" t="s">
        <v>233</v>
      </c>
      <c r="B25" s="15"/>
      <c r="C25" s="22" t="s">
        <v>233</v>
      </c>
      <c r="D25" s="16" t="s">
        <v>234</v>
      </c>
      <c r="E25" s="16" t="s">
        <v>210</v>
      </c>
      <c r="F25" s="16" t="n">
        <v>2680.9</v>
      </c>
    </row>
    <row r="26" s="17" customFormat="true" ht="36" hidden="false" customHeight="false" outlineLevel="0" collapsed="false">
      <c r="A26" s="15" t="s">
        <v>233</v>
      </c>
      <c r="B26" s="15" t="s">
        <v>227</v>
      </c>
      <c r="C26" s="22" t="s">
        <v>227</v>
      </c>
      <c r="D26" s="16" t="s">
        <v>234</v>
      </c>
      <c r="E26" s="16" t="s">
        <v>228</v>
      </c>
      <c r="F26" s="16" t="n">
        <v>2663.9</v>
      </c>
    </row>
    <row r="27" s="17" customFormat="true" ht="15" hidden="false" customHeight="false" outlineLevel="0" collapsed="false">
      <c r="A27" s="15" t="s">
        <v>233</v>
      </c>
      <c r="B27" s="15" t="s">
        <v>231</v>
      </c>
      <c r="C27" s="22" t="s">
        <v>231</v>
      </c>
      <c r="D27" s="16" t="s">
        <v>234</v>
      </c>
      <c r="E27" s="16" t="s">
        <v>232</v>
      </c>
      <c r="F27" s="16" t="n">
        <v>17</v>
      </c>
    </row>
    <row r="28" s="17" customFormat="true" ht="24" hidden="false" customHeight="false" outlineLevel="0" collapsed="false">
      <c r="A28" s="15" t="s">
        <v>235</v>
      </c>
      <c r="B28" s="15"/>
      <c r="C28" s="22" t="s">
        <v>235</v>
      </c>
      <c r="D28" s="16" t="s">
        <v>236</v>
      </c>
      <c r="E28" s="16" t="s">
        <v>210</v>
      </c>
      <c r="F28" s="16" t="n">
        <v>43145.3</v>
      </c>
    </row>
    <row r="29" s="17" customFormat="true" ht="15" hidden="false" customHeight="false" outlineLevel="0" collapsed="false">
      <c r="A29" s="15" t="s">
        <v>237</v>
      </c>
      <c r="B29" s="15"/>
      <c r="C29" s="22" t="s">
        <v>237</v>
      </c>
      <c r="D29" s="16" t="s">
        <v>238</v>
      </c>
      <c r="E29" s="16" t="s">
        <v>210</v>
      </c>
      <c r="F29" s="16" t="n">
        <v>15231.8</v>
      </c>
    </row>
    <row r="30" s="17" customFormat="true" ht="15" hidden="false" customHeight="false" outlineLevel="0" collapsed="false">
      <c r="A30" s="15" t="s">
        <v>239</v>
      </c>
      <c r="B30" s="15"/>
      <c r="C30" s="22" t="s">
        <v>239</v>
      </c>
      <c r="D30" s="16" t="s">
        <v>240</v>
      </c>
      <c r="E30" s="16" t="s">
        <v>210</v>
      </c>
      <c r="F30" s="16" t="n">
        <v>8508.8</v>
      </c>
    </row>
    <row r="31" s="17" customFormat="true" ht="15" hidden="false" customHeight="false" outlineLevel="0" collapsed="false">
      <c r="A31" s="15" t="s">
        <v>239</v>
      </c>
      <c r="B31" s="15" t="s">
        <v>231</v>
      </c>
      <c r="C31" s="22" t="s">
        <v>231</v>
      </c>
      <c r="D31" s="16" t="s">
        <v>240</v>
      </c>
      <c r="E31" s="16" t="s">
        <v>232</v>
      </c>
      <c r="F31" s="16" t="n">
        <v>8303.4</v>
      </c>
    </row>
    <row r="32" s="17" customFormat="true" ht="15" hidden="false" customHeight="false" outlineLevel="0" collapsed="false">
      <c r="A32" s="15" t="s">
        <v>239</v>
      </c>
      <c r="B32" s="15" t="s">
        <v>241</v>
      </c>
      <c r="C32" s="22" t="s">
        <v>241</v>
      </c>
      <c r="D32" s="16" t="s">
        <v>240</v>
      </c>
      <c r="E32" s="16" t="s">
        <v>242</v>
      </c>
      <c r="F32" s="16" t="n">
        <v>205.4</v>
      </c>
    </row>
    <row r="33" s="17" customFormat="true" ht="36" hidden="false" customHeight="false" outlineLevel="0" collapsed="false">
      <c r="A33" s="15" t="s">
        <v>243</v>
      </c>
      <c r="B33" s="15"/>
      <c r="C33" s="22" t="s">
        <v>243</v>
      </c>
      <c r="D33" s="16" t="s">
        <v>244</v>
      </c>
      <c r="E33" s="16" t="s">
        <v>210</v>
      </c>
      <c r="F33" s="16" t="n">
        <v>6723</v>
      </c>
    </row>
    <row r="34" s="17" customFormat="true" ht="36" hidden="false" customHeight="false" outlineLevel="0" collapsed="false">
      <c r="A34" s="15" t="s">
        <v>243</v>
      </c>
      <c r="B34" s="15" t="s">
        <v>227</v>
      </c>
      <c r="C34" s="22" t="s">
        <v>227</v>
      </c>
      <c r="D34" s="16" t="s">
        <v>244</v>
      </c>
      <c r="E34" s="16" t="s">
        <v>228</v>
      </c>
      <c r="F34" s="16" t="n">
        <v>5621</v>
      </c>
    </row>
    <row r="35" s="17" customFormat="true" ht="15" hidden="false" customHeight="false" outlineLevel="0" collapsed="false">
      <c r="A35" s="15" t="s">
        <v>243</v>
      </c>
      <c r="B35" s="15" t="s">
        <v>231</v>
      </c>
      <c r="C35" s="22" t="s">
        <v>231</v>
      </c>
      <c r="D35" s="16" t="s">
        <v>244</v>
      </c>
      <c r="E35" s="16" t="s">
        <v>232</v>
      </c>
      <c r="F35" s="16" t="n">
        <v>552</v>
      </c>
    </row>
    <row r="36" s="17" customFormat="true" ht="15" hidden="false" customHeight="false" outlineLevel="0" collapsed="false">
      <c r="A36" s="15" t="s">
        <v>243</v>
      </c>
      <c r="B36" s="15" t="s">
        <v>241</v>
      </c>
      <c r="C36" s="22" t="s">
        <v>241</v>
      </c>
      <c r="D36" s="16" t="s">
        <v>244</v>
      </c>
      <c r="E36" s="16" t="s">
        <v>242</v>
      </c>
      <c r="F36" s="16" t="n">
        <v>550</v>
      </c>
    </row>
    <row r="37" s="17" customFormat="true" ht="36" hidden="false" customHeight="false" outlineLevel="0" collapsed="false">
      <c r="A37" s="15" t="s">
        <v>223</v>
      </c>
      <c r="B37" s="15"/>
      <c r="C37" s="22" t="s">
        <v>223</v>
      </c>
      <c r="D37" s="16" t="s">
        <v>245</v>
      </c>
      <c r="E37" s="16" t="s">
        <v>210</v>
      </c>
      <c r="F37" s="16" t="n">
        <v>22.9</v>
      </c>
    </row>
    <row r="38" s="17" customFormat="true" ht="60" hidden="false" customHeight="false" outlineLevel="0" collapsed="false">
      <c r="A38" s="15" t="s">
        <v>246</v>
      </c>
      <c r="B38" s="15"/>
      <c r="C38" s="22" t="s">
        <v>246</v>
      </c>
      <c r="D38" s="16" t="s">
        <v>247</v>
      </c>
      <c r="E38" s="16" t="s">
        <v>210</v>
      </c>
      <c r="F38" s="16" t="n">
        <v>22.9</v>
      </c>
    </row>
    <row r="39" s="17" customFormat="true" ht="36" hidden="false" customHeight="false" outlineLevel="0" collapsed="false">
      <c r="A39" s="15" t="s">
        <v>246</v>
      </c>
      <c r="B39" s="15" t="s">
        <v>227</v>
      </c>
      <c r="C39" s="22" t="s">
        <v>227</v>
      </c>
      <c r="D39" s="16" t="s">
        <v>247</v>
      </c>
      <c r="E39" s="16" t="s">
        <v>228</v>
      </c>
      <c r="F39" s="16" t="n">
        <v>22.9</v>
      </c>
    </row>
    <row r="40" s="17" customFormat="true" ht="15" hidden="false" customHeight="false" outlineLevel="0" collapsed="false">
      <c r="A40" s="15" t="s">
        <v>248</v>
      </c>
      <c r="B40" s="15"/>
      <c r="C40" s="22" t="s">
        <v>248</v>
      </c>
      <c r="D40" s="16" t="s">
        <v>249</v>
      </c>
      <c r="E40" s="16" t="s">
        <v>210</v>
      </c>
      <c r="F40" s="16" t="n">
        <v>24344</v>
      </c>
    </row>
    <row r="41" s="17" customFormat="true" ht="36" hidden="false" customHeight="false" outlineLevel="0" collapsed="false">
      <c r="A41" s="15" t="s">
        <v>250</v>
      </c>
      <c r="B41" s="15"/>
      <c r="C41" s="22" t="s">
        <v>250</v>
      </c>
      <c r="D41" s="16" t="s">
        <v>251</v>
      </c>
      <c r="E41" s="16" t="s">
        <v>210</v>
      </c>
      <c r="F41" s="16" t="n">
        <v>24344</v>
      </c>
    </row>
    <row r="42" s="17" customFormat="true" ht="36" hidden="false" customHeight="false" outlineLevel="0" collapsed="false">
      <c r="A42" s="15" t="s">
        <v>250</v>
      </c>
      <c r="B42" s="15" t="s">
        <v>227</v>
      </c>
      <c r="C42" s="22" t="s">
        <v>227</v>
      </c>
      <c r="D42" s="16" t="s">
        <v>251</v>
      </c>
      <c r="E42" s="16" t="s">
        <v>228</v>
      </c>
      <c r="F42" s="16" t="n">
        <v>23960</v>
      </c>
    </row>
    <row r="43" s="17" customFormat="true" ht="15" hidden="false" customHeight="false" outlineLevel="0" collapsed="false">
      <c r="A43" s="15" t="s">
        <v>250</v>
      </c>
      <c r="B43" s="15" t="s">
        <v>231</v>
      </c>
      <c r="C43" s="22" t="s">
        <v>231</v>
      </c>
      <c r="D43" s="16" t="s">
        <v>251</v>
      </c>
      <c r="E43" s="16" t="s">
        <v>232</v>
      </c>
      <c r="F43" s="16" t="n">
        <v>384</v>
      </c>
    </row>
    <row r="44" s="17" customFormat="true" ht="36" hidden="false" customHeight="false" outlineLevel="0" collapsed="false">
      <c r="A44" s="15" t="s">
        <v>252</v>
      </c>
      <c r="B44" s="15"/>
      <c r="C44" s="22" t="s">
        <v>252</v>
      </c>
      <c r="D44" s="16" t="s">
        <v>253</v>
      </c>
      <c r="E44" s="16" t="s">
        <v>210</v>
      </c>
      <c r="F44" s="16" t="n">
        <v>2578</v>
      </c>
    </row>
    <row r="45" s="17" customFormat="true" ht="36" hidden="false" customHeight="false" outlineLevel="0" collapsed="false">
      <c r="A45" s="15" t="s">
        <v>252</v>
      </c>
      <c r="B45" s="15" t="s">
        <v>227</v>
      </c>
      <c r="C45" s="22" t="s">
        <v>227</v>
      </c>
      <c r="D45" s="16" t="s">
        <v>253</v>
      </c>
      <c r="E45" s="16" t="s">
        <v>228</v>
      </c>
      <c r="F45" s="16" t="n">
        <v>2578</v>
      </c>
    </row>
    <row r="46" s="17" customFormat="true" ht="36" hidden="false" customHeight="false" outlineLevel="0" collapsed="false">
      <c r="A46" s="15" t="s">
        <v>254</v>
      </c>
      <c r="B46" s="15"/>
      <c r="C46" s="22" t="s">
        <v>254</v>
      </c>
      <c r="D46" s="16" t="s">
        <v>255</v>
      </c>
      <c r="E46" s="16" t="s">
        <v>210</v>
      </c>
      <c r="F46" s="16" t="n">
        <v>968.6</v>
      </c>
    </row>
    <row r="47" s="17" customFormat="true" ht="15" hidden="false" customHeight="false" outlineLevel="0" collapsed="false">
      <c r="A47" s="15" t="s">
        <v>254</v>
      </c>
      <c r="B47" s="15" t="s">
        <v>231</v>
      </c>
      <c r="C47" s="22" t="s">
        <v>231</v>
      </c>
      <c r="D47" s="16" t="s">
        <v>255</v>
      </c>
      <c r="E47" s="16" t="s">
        <v>232</v>
      </c>
      <c r="F47" s="16" t="n">
        <v>968.6</v>
      </c>
    </row>
    <row r="48" s="17" customFormat="true" ht="24" hidden="false" customHeight="false" outlineLevel="0" collapsed="false">
      <c r="A48" s="15" t="s">
        <v>256</v>
      </c>
      <c r="B48" s="15"/>
      <c r="C48" s="22" t="s">
        <v>256</v>
      </c>
      <c r="D48" s="16" t="s">
        <v>257</v>
      </c>
      <c r="E48" s="16" t="s">
        <v>210</v>
      </c>
      <c r="F48" s="16" t="n">
        <v>28289</v>
      </c>
    </row>
    <row r="49" s="17" customFormat="true" ht="15" hidden="false" customHeight="false" outlineLevel="0" collapsed="false">
      <c r="A49" s="15" t="s">
        <v>237</v>
      </c>
      <c r="B49" s="15"/>
      <c r="C49" s="22" t="s">
        <v>237</v>
      </c>
      <c r="D49" s="16" t="s">
        <v>258</v>
      </c>
      <c r="E49" s="16" t="s">
        <v>210</v>
      </c>
      <c r="F49" s="16" t="n">
        <v>17193.1</v>
      </c>
    </row>
    <row r="50" s="17" customFormat="true" ht="15" hidden="false" customHeight="false" outlineLevel="0" collapsed="false">
      <c r="A50" s="15" t="s">
        <v>259</v>
      </c>
      <c r="B50" s="15"/>
      <c r="C50" s="22" t="s">
        <v>259</v>
      </c>
      <c r="D50" s="16" t="s">
        <v>260</v>
      </c>
      <c r="E50" s="16" t="s">
        <v>210</v>
      </c>
      <c r="F50" s="16" t="n">
        <v>7052.1</v>
      </c>
    </row>
    <row r="51" s="17" customFormat="true" ht="15" hidden="false" customHeight="false" outlineLevel="0" collapsed="false">
      <c r="A51" s="15" t="s">
        <v>259</v>
      </c>
      <c r="B51" s="15" t="s">
        <v>231</v>
      </c>
      <c r="C51" s="22" t="s">
        <v>231</v>
      </c>
      <c r="D51" s="16" t="s">
        <v>260</v>
      </c>
      <c r="E51" s="16" t="s">
        <v>232</v>
      </c>
      <c r="F51" s="16" t="n">
        <v>6883</v>
      </c>
    </row>
    <row r="52" s="17" customFormat="true" ht="15" hidden="false" customHeight="false" outlineLevel="0" collapsed="false">
      <c r="A52" s="15" t="s">
        <v>259</v>
      </c>
      <c r="B52" s="15" t="s">
        <v>241</v>
      </c>
      <c r="C52" s="22" t="s">
        <v>241</v>
      </c>
      <c r="D52" s="16" t="s">
        <v>260</v>
      </c>
      <c r="E52" s="16" t="s">
        <v>242</v>
      </c>
      <c r="F52" s="16" t="n">
        <v>169.1</v>
      </c>
    </row>
    <row r="53" s="17" customFormat="true" ht="36" hidden="false" customHeight="false" outlineLevel="0" collapsed="false">
      <c r="A53" s="15" t="s">
        <v>261</v>
      </c>
      <c r="B53" s="15"/>
      <c r="C53" s="22" t="s">
        <v>261</v>
      </c>
      <c r="D53" s="16" t="s">
        <v>262</v>
      </c>
      <c r="E53" s="16" t="s">
        <v>210</v>
      </c>
      <c r="F53" s="16" t="n">
        <v>10141</v>
      </c>
    </row>
    <row r="54" s="17" customFormat="true" ht="36" hidden="false" customHeight="false" outlineLevel="0" collapsed="false">
      <c r="A54" s="15" t="s">
        <v>261</v>
      </c>
      <c r="B54" s="15" t="s">
        <v>227</v>
      </c>
      <c r="C54" s="22" t="s">
        <v>227</v>
      </c>
      <c r="D54" s="16" t="s">
        <v>262</v>
      </c>
      <c r="E54" s="16" t="s">
        <v>228</v>
      </c>
      <c r="F54" s="16" t="n">
        <v>7948</v>
      </c>
    </row>
    <row r="55" s="17" customFormat="true" ht="15" hidden="false" customHeight="false" outlineLevel="0" collapsed="false">
      <c r="A55" s="15" t="s">
        <v>261</v>
      </c>
      <c r="B55" s="15" t="s">
        <v>231</v>
      </c>
      <c r="C55" s="22" t="s">
        <v>231</v>
      </c>
      <c r="D55" s="16" t="s">
        <v>262</v>
      </c>
      <c r="E55" s="16" t="s">
        <v>232</v>
      </c>
      <c r="F55" s="16" t="n">
        <v>2060</v>
      </c>
    </row>
    <row r="56" s="17" customFormat="true" ht="15" hidden="false" customHeight="false" outlineLevel="0" collapsed="false">
      <c r="A56" s="15" t="s">
        <v>261</v>
      </c>
      <c r="B56" s="15" t="s">
        <v>241</v>
      </c>
      <c r="C56" s="22" t="s">
        <v>241</v>
      </c>
      <c r="D56" s="16" t="s">
        <v>262</v>
      </c>
      <c r="E56" s="16" t="s">
        <v>242</v>
      </c>
      <c r="F56" s="16" t="n">
        <v>133</v>
      </c>
    </row>
    <row r="57" s="17" customFormat="true" ht="15" hidden="false" customHeight="false" outlineLevel="0" collapsed="false">
      <c r="A57" s="15" t="s">
        <v>248</v>
      </c>
      <c r="B57" s="15"/>
      <c r="C57" s="22" t="s">
        <v>248</v>
      </c>
      <c r="D57" s="16" t="s">
        <v>263</v>
      </c>
      <c r="E57" s="16" t="s">
        <v>210</v>
      </c>
      <c r="F57" s="16" t="n">
        <v>10385.9</v>
      </c>
    </row>
    <row r="58" s="17" customFormat="true" ht="24" hidden="false" customHeight="false" outlineLevel="0" collapsed="false">
      <c r="A58" s="15" t="s">
        <v>264</v>
      </c>
      <c r="B58" s="15"/>
      <c r="C58" s="22" t="s">
        <v>264</v>
      </c>
      <c r="D58" s="16" t="s">
        <v>265</v>
      </c>
      <c r="E58" s="16" t="s">
        <v>210</v>
      </c>
      <c r="F58" s="16" t="n">
        <v>8885.9</v>
      </c>
    </row>
    <row r="59" s="17" customFormat="true" ht="36" hidden="false" customHeight="false" outlineLevel="0" collapsed="false">
      <c r="A59" s="15" t="s">
        <v>264</v>
      </c>
      <c r="B59" s="15" t="s">
        <v>227</v>
      </c>
      <c r="C59" s="22" t="s">
        <v>227</v>
      </c>
      <c r="D59" s="16" t="s">
        <v>265</v>
      </c>
      <c r="E59" s="16" t="s">
        <v>228</v>
      </c>
      <c r="F59" s="16" t="n">
        <v>8702.8</v>
      </c>
    </row>
    <row r="60" s="17" customFormat="true" ht="15" hidden="false" customHeight="false" outlineLevel="0" collapsed="false">
      <c r="A60" s="15" t="s">
        <v>264</v>
      </c>
      <c r="B60" s="15" t="s">
        <v>231</v>
      </c>
      <c r="C60" s="22" t="s">
        <v>231</v>
      </c>
      <c r="D60" s="16" t="s">
        <v>265</v>
      </c>
      <c r="E60" s="16" t="s">
        <v>232</v>
      </c>
      <c r="F60" s="16" t="n">
        <v>183.1</v>
      </c>
    </row>
    <row r="61" s="17" customFormat="true" ht="15" hidden="false" customHeight="false" outlineLevel="0" collapsed="false">
      <c r="A61" s="15" t="s">
        <v>266</v>
      </c>
      <c r="B61" s="15"/>
      <c r="C61" s="22" t="s">
        <v>266</v>
      </c>
      <c r="D61" s="16" t="s">
        <v>267</v>
      </c>
      <c r="E61" s="16" t="s">
        <v>210</v>
      </c>
      <c r="F61" s="16" t="n">
        <v>1500</v>
      </c>
    </row>
    <row r="62" s="17" customFormat="true" ht="15" hidden="false" customHeight="false" outlineLevel="0" collapsed="false">
      <c r="A62" s="15" t="s">
        <v>266</v>
      </c>
      <c r="B62" s="15" t="s">
        <v>231</v>
      </c>
      <c r="C62" s="22" t="s">
        <v>231</v>
      </c>
      <c r="D62" s="16" t="s">
        <v>267</v>
      </c>
      <c r="E62" s="16" t="s">
        <v>232</v>
      </c>
      <c r="F62" s="16" t="n">
        <v>1500</v>
      </c>
    </row>
    <row r="63" s="17" customFormat="true" ht="15" hidden="false" customHeight="false" outlineLevel="0" collapsed="false">
      <c r="A63" s="15" t="s">
        <v>266</v>
      </c>
      <c r="B63" s="15"/>
      <c r="C63" s="22" t="s">
        <v>266</v>
      </c>
      <c r="D63" s="16" t="s">
        <v>268</v>
      </c>
      <c r="E63" s="16" t="s">
        <v>210</v>
      </c>
      <c r="F63" s="16" t="n">
        <v>710</v>
      </c>
    </row>
    <row r="64" s="17" customFormat="true" ht="15" hidden="false" customHeight="false" outlineLevel="0" collapsed="false">
      <c r="A64" s="15" t="s">
        <v>266</v>
      </c>
      <c r="B64" s="15" t="s">
        <v>231</v>
      </c>
      <c r="C64" s="22" t="s">
        <v>231</v>
      </c>
      <c r="D64" s="16" t="s">
        <v>268</v>
      </c>
      <c r="E64" s="16" t="s">
        <v>232</v>
      </c>
      <c r="F64" s="16" t="n">
        <v>710</v>
      </c>
    </row>
    <row r="65" s="17" customFormat="true" ht="36" hidden="false" customHeight="false" outlineLevel="0" collapsed="false">
      <c r="A65" s="15" t="s">
        <v>269</v>
      </c>
      <c r="B65" s="15"/>
      <c r="C65" s="22" t="s">
        <v>269</v>
      </c>
      <c r="D65" s="16" t="s">
        <v>270</v>
      </c>
      <c r="E65" s="16" t="s">
        <v>210</v>
      </c>
      <c r="F65" s="16" t="n">
        <v>5813.5</v>
      </c>
    </row>
    <row r="66" s="17" customFormat="true" ht="15" hidden="false" customHeight="false" outlineLevel="0" collapsed="false">
      <c r="A66" s="15" t="s">
        <v>237</v>
      </c>
      <c r="B66" s="15"/>
      <c r="C66" s="22" t="s">
        <v>237</v>
      </c>
      <c r="D66" s="16" t="s">
        <v>271</v>
      </c>
      <c r="E66" s="16" t="s">
        <v>210</v>
      </c>
      <c r="F66" s="16" t="n">
        <v>5813.5</v>
      </c>
    </row>
    <row r="67" s="17" customFormat="true" ht="15" hidden="false" customHeight="false" outlineLevel="0" collapsed="false">
      <c r="A67" s="15" t="s">
        <v>272</v>
      </c>
      <c r="B67" s="15"/>
      <c r="C67" s="22" t="s">
        <v>272</v>
      </c>
      <c r="D67" s="16" t="s">
        <v>273</v>
      </c>
      <c r="E67" s="16" t="s">
        <v>210</v>
      </c>
      <c r="F67" s="16" t="n">
        <v>369.5</v>
      </c>
    </row>
    <row r="68" s="17" customFormat="true" ht="36" hidden="false" customHeight="false" outlineLevel="0" collapsed="false">
      <c r="A68" s="15" t="s">
        <v>272</v>
      </c>
      <c r="B68" s="15" t="s">
        <v>227</v>
      </c>
      <c r="C68" s="22" t="s">
        <v>227</v>
      </c>
      <c r="D68" s="16" t="s">
        <v>273</v>
      </c>
      <c r="E68" s="16" t="s">
        <v>228</v>
      </c>
      <c r="F68" s="16" t="n">
        <v>85</v>
      </c>
    </row>
    <row r="69" s="17" customFormat="true" ht="15" hidden="false" customHeight="false" outlineLevel="0" collapsed="false">
      <c r="A69" s="15" t="s">
        <v>272</v>
      </c>
      <c r="B69" s="15" t="s">
        <v>231</v>
      </c>
      <c r="C69" s="22" t="s">
        <v>231</v>
      </c>
      <c r="D69" s="16" t="s">
        <v>273</v>
      </c>
      <c r="E69" s="16" t="s">
        <v>232</v>
      </c>
      <c r="F69" s="16" t="n">
        <v>241.5</v>
      </c>
    </row>
    <row r="70" s="17" customFormat="true" ht="15" hidden="false" customHeight="false" outlineLevel="0" collapsed="false">
      <c r="A70" s="15" t="s">
        <v>272</v>
      </c>
      <c r="B70" s="15" t="s">
        <v>241</v>
      </c>
      <c r="C70" s="22" t="s">
        <v>241</v>
      </c>
      <c r="D70" s="16" t="s">
        <v>273</v>
      </c>
      <c r="E70" s="16" t="s">
        <v>242</v>
      </c>
      <c r="F70" s="16" t="n">
        <v>43</v>
      </c>
    </row>
    <row r="71" s="17" customFormat="true" ht="36" hidden="false" customHeight="false" outlineLevel="0" collapsed="false">
      <c r="A71" s="15" t="s">
        <v>274</v>
      </c>
      <c r="B71" s="15"/>
      <c r="C71" s="22" t="s">
        <v>274</v>
      </c>
      <c r="D71" s="16" t="s">
        <v>275</v>
      </c>
      <c r="E71" s="16" t="s">
        <v>210</v>
      </c>
      <c r="F71" s="16" t="n">
        <v>5444</v>
      </c>
    </row>
    <row r="72" s="17" customFormat="true" ht="36" hidden="false" customHeight="false" outlineLevel="0" collapsed="false">
      <c r="A72" s="15" t="s">
        <v>274</v>
      </c>
      <c r="B72" s="15" t="s">
        <v>227</v>
      </c>
      <c r="C72" s="22" t="s">
        <v>227</v>
      </c>
      <c r="D72" s="16" t="s">
        <v>275</v>
      </c>
      <c r="E72" s="16" t="s">
        <v>228</v>
      </c>
      <c r="F72" s="16" t="n">
        <v>4800</v>
      </c>
    </row>
    <row r="73" s="17" customFormat="true" ht="15" hidden="false" customHeight="false" outlineLevel="0" collapsed="false">
      <c r="A73" s="15" t="s">
        <v>274</v>
      </c>
      <c r="B73" s="15" t="s">
        <v>231</v>
      </c>
      <c r="C73" s="22" t="s">
        <v>231</v>
      </c>
      <c r="D73" s="16" t="s">
        <v>275</v>
      </c>
      <c r="E73" s="16" t="s">
        <v>232</v>
      </c>
      <c r="F73" s="16" t="n">
        <v>644</v>
      </c>
    </row>
    <row r="74" s="17" customFormat="true" ht="36" hidden="false" customHeight="false" outlineLevel="0" collapsed="false">
      <c r="A74" s="15" t="s">
        <v>276</v>
      </c>
      <c r="B74" s="15"/>
      <c r="C74" s="22" t="s">
        <v>276</v>
      </c>
      <c r="D74" s="16" t="s">
        <v>277</v>
      </c>
      <c r="E74" s="16" t="s">
        <v>210</v>
      </c>
      <c r="F74" s="16" t="n">
        <v>7231.3</v>
      </c>
    </row>
    <row r="75" s="17" customFormat="true" ht="15" hidden="false" customHeight="false" outlineLevel="0" collapsed="false">
      <c r="A75" s="15" t="s">
        <v>237</v>
      </c>
      <c r="B75" s="15"/>
      <c r="C75" s="22" t="s">
        <v>237</v>
      </c>
      <c r="D75" s="16" t="s">
        <v>278</v>
      </c>
      <c r="E75" s="16" t="s">
        <v>210</v>
      </c>
      <c r="F75" s="16" t="n">
        <v>7231.3</v>
      </c>
    </row>
    <row r="76" s="17" customFormat="true" ht="15" hidden="false" customHeight="false" outlineLevel="0" collapsed="false">
      <c r="A76" s="15" t="s">
        <v>272</v>
      </c>
      <c r="B76" s="15"/>
      <c r="C76" s="22" t="s">
        <v>272</v>
      </c>
      <c r="D76" s="16" t="s">
        <v>279</v>
      </c>
      <c r="E76" s="16" t="s">
        <v>210</v>
      </c>
      <c r="F76" s="16" t="n">
        <v>618.7</v>
      </c>
    </row>
    <row r="77" s="17" customFormat="true" ht="15" hidden="false" customHeight="false" outlineLevel="0" collapsed="false">
      <c r="A77" s="15" t="s">
        <v>272</v>
      </c>
      <c r="B77" s="15" t="s">
        <v>231</v>
      </c>
      <c r="C77" s="22" t="s">
        <v>231</v>
      </c>
      <c r="D77" s="16" t="s">
        <v>279</v>
      </c>
      <c r="E77" s="16" t="s">
        <v>232</v>
      </c>
      <c r="F77" s="16" t="n">
        <v>603.1</v>
      </c>
    </row>
    <row r="78" s="17" customFormat="true" ht="15" hidden="false" customHeight="false" outlineLevel="0" collapsed="false">
      <c r="A78" s="15" t="s">
        <v>272</v>
      </c>
      <c r="B78" s="15" t="s">
        <v>241</v>
      </c>
      <c r="C78" s="22" t="s">
        <v>241</v>
      </c>
      <c r="D78" s="16" t="s">
        <v>279</v>
      </c>
      <c r="E78" s="16" t="s">
        <v>242</v>
      </c>
      <c r="F78" s="16" t="n">
        <v>15.6</v>
      </c>
    </row>
    <row r="79" s="17" customFormat="true" ht="36" hidden="false" customHeight="false" outlineLevel="0" collapsed="false">
      <c r="A79" s="15" t="s">
        <v>274</v>
      </c>
      <c r="B79" s="15"/>
      <c r="C79" s="22" t="s">
        <v>274</v>
      </c>
      <c r="D79" s="16" t="s">
        <v>280</v>
      </c>
      <c r="E79" s="16" t="s">
        <v>210</v>
      </c>
      <c r="F79" s="16" t="n">
        <v>6612.6</v>
      </c>
    </row>
    <row r="80" s="17" customFormat="true" ht="36" hidden="false" customHeight="false" outlineLevel="0" collapsed="false">
      <c r="A80" s="15" t="s">
        <v>274</v>
      </c>
      <c r="B80" s="15" t="s">
        <v>227</v>
      </c>
      <c r="C80" s="22" t="s">
        <v>227</v>
      </c>
      <c r="D80" s="16" t="s">
        <v>280</v>
      </c>
      <c r="E80" s="16" t="s">
        <v>228</v>
      </c>
      <c r="F80" s="16" t="n">
        <v>4838.6</v>
      </c>
    </row>
    <row r="81" s="17" customFormat="true" ht="15" hidden="false" customHeight="false" outlineLevel="0" collapsed="false">
      <c r="A81" s="15" t="s">
        <v>274</v>
      </c>
      <c r="B81" s="15" t="s">
        <v>231</v>
      </c>
      <c r="C81" s="22" t="s">
        <v>231</v>
      </c>
      <c r="D81" s="16" t="s">
        <v>280</v>
      </c>
      <c r="E81" s="16" t="s">
        <v>232</v>
      </c>
      <c r="F81" s="16" t="n">
        <v>924</v>
      </c>
    </row>
    <row r="82" s="17" customFormat="true" ht="15" hidden="false" customHeight="false" outlineLevel="0" collapsed="false">
      <c r="A82" s="15" t="s">
        <v>274</v>
      </c>
      <c r="B82" s="15" t="s">
        <v>241</v>
      </c>
      <c r="C82" s="22" t="s">
        <v>241</v>
      </c>
      <c r="D82" s="16" t="s">
        <v>280</v>
      </c>
      <c r="E82" s="16" t="s">
        <v>242</v>
      </c>
      <c r="F82" s="16" t="n">
        <v>850</v>
      </c>
    </row>
    <row r="83" s="17" customFormat="true" ht="24" hidden="false" customHeight="false" outlineLevel="0" collapsed="false">
      <c r="A83" s="15" t="s">
        <v>281</v>
      </c>
      <c r="B83" s="15"/>
      <c r="C83" s="22" t="s">
        <v>281</v>
      </c>
      <c r="D83" s="16" t="s">
        <v>282</v>
      </c>
      <c r="E83" s="16" t="s">
        <v>210</v>
      </c>
      <c r="F83" s="16" t="n">
        <v>8497.6</v>
      </c>
    </row>
    <row r="84" s="17" customFormat="true" ht="15" hidden="false" customHeight="false" outlineLevel="0" collapsed="false">
      <c r="A84" s="15" t="s">
        <v>237</v>
      </c>
      <c r="B84" s="15"/>
      <c r="C84" s="22" t="s">
        <v>237</v>
      </c>
      <c r="D84" s="16" t="s">
        <v>283</v>
      </c>
      <c r="E84" s="16" t="s">
        <v>210</v>
      </c>
      <c r="F84" s="16" t="n">
        <v>8339.4</v>
      </c>
    </row>
    <row r="85" s="17" customFormat="true" ht="24" hidden="false" customHeight="false" outlineLevel="0" collapsed="false">
      <c r="A85" s="15" t="s">
        <v>284</v>
      </c>
      <c r="B85" s="15"/>
      <c r="C85" s="22" t="s">
        <v>284</v>
      </c>
      <c r="D85" s="16" t="s">
        <v>285</v>
      </c>
      <c r="E85" s="16" t="s">
        <v>210</v>
      </c>
      <c r="F85" s="16" t="n">
        <v>6053.2</v>
      </c>
    </row>
    <row r="86" s="17" customFormat="true" ht="36" hidden="false" customHeight="false" outlineLevel="0" collapsed="false">
      <c r="A86" s="15" t="s">
        <v>284</v>
      </c>
      <c r="B86" s="15" t="s">
        <v>227</v>
      </c>
      <c r="C86" s="22" t="s">
        <v>227</v>
      </c>
      <c r="D86" s="16" t="s">
        <v>285</v>
      </c>
      <c r="E86" s="16" t="s">
        <v>228</v>
      </c>
      <c r="F86" s="16" t="n">
        <v>4409.7</v>
      </c>
    </row>
    <row r="87" s="17" customFormat="true" ht="15" hidden="false" customHeight="false" outlineLevel="0" collapsed="false">
      <c r="A87" s="15" t="s">
        <v>284</v>
      </c>
      <c r="B87" s="15" t="s">
        <v>231</v>
      </c>
      <c r="C87" s="22" t="s">
        <v>231</v>
      </c>
      <c r="D87" s="16" t="s">
        <v>285</v>
      </c>
      <c r="E87" s="16" t="s">
        <v>232</v>
      </c>
      <c r="F87" s="16" t="n">
        <v>1637.5</v>
      </c>
    </row>
    <row r="88" s="17" customFormat="true" ht="15" hidden="false" customHeight="false" outlineLevel="0" collapsed="false">
      <c r="A88" s="15" t="s">
        <v>284</v>
      </c>
      <c r="B88" s="15" t="s">
        <v>241</v>
      </c>
      <c r="C88" s="22" t="s">
        <v>241</v>
      </c>
      <c r="D88" s="16" t="s">
        <v>285</v>
      </c>
      <c r="E88" s="16" t="s">
        <v>242</v>
      </c>
      <c r="F88" s="16" t="n">
        <v>6</v>
      </c>
    </row>
    <row r="89" s="17" customFormat="true" ht="48" hidden="false" customHeight="false" outlineLevel="0" collapsed="false">
      <c r="A89" s="15" t="s">
        <v>286</v>
      </c>
      <c r="B89" s="15"/>
      <c r="C89" s="22" t="s">
        <v>286</v>
      </c>
      <c r="D89" s="16" t="s">
        <v>287</v>
      </c>
      <c r="E89" s="16" t="s">
        <v>210</v>
      </c>
      <c r="F89" s="16" t="n">
        <v>1828</v>
      </c>
    </row>
    <row r="90" s="17" customFormat="true" ht="36" hidden="false" customHeight="false" outlineLevel="0" collapsed="false">
      <c r="A90" s="15" t="s">
        <v>286</v>
      </c>
      <c r="B90" s="15" t="s">
        <v>227</v>
      </c>
      <c r="C90" s="22" t="s">
        <v>227</v>
      </c>
      <c r="D90" s="16" t="s">
        <v>287</v>
      </c>
      <c r="E90" s="16" t="s">
        <v>228</v>
      </c>
      <c r="F90" s="16" t="n">
        <v>1828</v>
      </c>
    </row>
    <row r="91" s="17" customFormat="true" ht="48" hidden="false" customHeight="false" outlineLevel="0" collapsed="false">
      <c r="A91" s="15" t="s">
        <v>288</v>
      </c>
      <c r="B91" s="15"/>
      <c r="C91" s="22" t="s">
        <v>288</v>
      </c>
      <c r="D91" s="16" t="s">
        <v>289</v>
      </c>
      <c r="E91" s="16" t="s">
        <v>210</v>
      </c>
      <c r="F91" s="16" t="n">
        <v>458.2</v>
      </c>
    </row>
    <row r="92" s="17" customFormat="true" ht="36" hidden="false" customHeight="false" outlineLevel="0" collapsed="false">
      <c r="A92" s="15" t="s">
        <v>288</v>
      </c>
      <c r="B92" s="15" t="s">
        <v>227</v>
      </c>
      <c r="C92" s="22" t="s">
        <v>227</v>
      </c>
      <c r="D92" s="16" t="s">
        <v>289</v>
      </c>
      <c r="E92" s="16" t="s">
        <v>228</v>
      </c>
      <c r="F92" s="16" t="n">
        <v>458.2</v>
      </c>
    </row>
    <row r="93" s="17" customFormat="true" ht="24" hidden="false" customHeight="false" outlineLevel="0" collapsed="false">
      <c r="A93" s="15" t="s">
        <v>290</v>
      </c>
      <c r="B93" s="15"/>
      <c r="C93" s="22" t="s">
        <v>290</v>
      </c>
      <c r="D93" s="16" t="s">
        <v>291</v>
      </c>
      <c r="E93" s="16" t="s">
        <v>210</v>
      </c>
      <c r="F93" s="16" t="n">
        <v>156.6</v>
      </c>
    </row>
    <row r="94" s="17" customFormat="true" ht="36" hidden="false" customHeight="false" outlineLevel="0" collapsed="false">
      <c r="A94" s="15" t="s">
        <v>292</v>
      </c>
      <c r="B94" s="15"/>
      <c r="C94" s="22" t="s">
        <v>292</v>
      </c>
      <c r="D94" s="16" t="s">
        <v>293</v>
      </c>
      <c r="E94" s="16" t="s">
        <v>210</v>
      </c>
      <c r="F94" s="16" t="n">
        <v>156.6</v>
      </c>
    </row>
    <row r="95" s="17" customFormat="true" ht="15" hidden="false" customHeight="false" outlineLevel="0" collapsed="false">
      <c r="A95" s="15" t="s">
        <v>292</v>
      </c>
      <c r="B95" s="15" t="s">
        <v>231</v>
      </c>
      <c r="C95" s="22" t="s">
        <v>231</v>
      </c>
      <c r="D95" s="16" t="s">
        <v>293</v>
      </c>
      <c r="E95" s="16" t="s">
        <v>232</v>
      </c>
      <c r="F95" s="16" t="n">
        <v>156.6</v>
      </c>
    </row>
    <row r="96" s="17" customFormat="true" ht="36" hidden="false" customHeight="false" outlineLevel="0" collapsed="false">
      <c r="A96" s="15" t="s">
        <v>294</v>
      </c>
      <c r="B96" s="15"/>
      <c r="C96" s="22" t="s">
        <v>294</v>
      </c>
      <c r="D96" s="16" t="s">
        <v>295</v>
      </c>
      <c r="E96" s="16" t="s">
        <v>210</v>
      </c>
      <c r="F96" s="16" t="n">
        <v>1.6</v>
      </c>
    </row>
    <row r="97" s="17" customFormat="true" ht="15" hidden="false" customHeight="false" outlineLevel="0" collapsed="false">
      <c r="A97" s="15" t="s">
        <v>294</v>
      </c>
      <c r="B97" s="15" t="s">
        <v>231</v>
      </c>
      <c r="C97" s="22" t="s">
        <v>231</v>
      </c>
      <c r="D97" s="16" t="s">
        <v>295</v>
      </c>
      <c r="E97" s="16" t="s">
        <v>232</v>
      </c>
      <c r="F97" s="16" t="n">
        <v>1.6</v>
      </c>
    </row>
    <row r="98" s="17" customFormat="true" ht="36" hidden="false" customHeight="false" outlineLevel="0" collapsed="false">
      <c r="A98" s="15" t="s">
        <v>296</v>
      </c>
      <c r="B98" s="15"/>
      <c r="C98" s="22" t="s">
        <v>296</v>
      </c>
      <c r="D98" s="16" t="s">
        <v>297</v>
      </c>
      <c r="E98" s="16" t="s">
        <v>210</v>
      </c>
      <c r="F98" s="16" t="n">
        <v>10996</v>
      </c>
    </row>
    <row r="99" s="17" customFormat="true" ht="36" hidden="false" customHeight="false" outlineLevel="0" collapsed="false">
      <c r="A99" s="15" t="s">
        <v>223</v>
      </c>
      <c r="B99" s="15"/>
      <c r="C99" s="22" t="s">
        <v>223</v>
      </c>
      <c r="D99" s="16" t="s">
        <v>298</v>
      </c>
      <c r="E99" s="16" t="s">
        <v>210</v>
      </c>
      <c r="F99" s="16" t="n">
        <v>10996</v>
      </c>
    </row>
    <row r="100" s="17" customFormat="true" ht="48" hidden="false" customHeight="false" outlineLevel="0" collapsed="false">
      <c r="A100" s="15" t="s">
        <v>299</v>
      </c>
      <c r="B100" s="15"/>
      <c r="C100" s="22" t="s">
        <v>299</v>
      </c>
      <c r="D100" s="16" t="s">
        <v>300</v>
      </c>
      <c r="E100" s="16" t="s">
        <v>210</v>
      </c>
      <c r="F100" s="16" t="n">
        <v>10996</v>
      </c>
    </row>
    <row r="101" s="17" customFormat="true" ht="15" hidden="false" customHeight="false" outlineLevel="0" collapsed="false">
      <c r="A101" s="15" t="s">
        <v>299</v>
      </c>
      <c r="B101" s="15" t="s">
        <v>231</v>
      </c>
      <c r="C101" s="22" t="s">
        <v>231</v>
      </c>
      <c r="D101" s="16" t="s">
        <v>300</v>
      </c>
      <c r="E101" s="16" t="s">
        <v>232</v>
      </c>
      <c r="F101" s="16" t="n">
        <v>216</v>
      </c>
    </row>
    <row r="102" s="17" customFormat="true" ht="15" hidden="false" customHeight="false" outlineLevel="0" collapsed="false">
      <c r="A102" s="15" t="s">
        <v>299</v>
      </c>
      <c r="B102" s="15" t="s">
        <v>217</v>
      </c>
      <c r="C102" s="22" t="s">
        <v>217</v>
      </c>
      <c r="D102" s="16" t="s">
        <v>300</v>
      </c>
      <c r="E102" s="16" t="s">
        <v>218</v>
      </c>
      <c r="F102" s="16" t="n">
        <v>10780</v>
      </c>
    </row>
    <row r="103" s="17" customFormat="true" ht="15" hidden="false" customHeight="false" outlineLevel="0" collapsed="false">
      <c r="A103" s="15" t="s">
        <v>301</v>
      </c>
      <c r="B103" s="15"/>
      <c r="C103" s="22" t="s">
        <v>301</v>
      </c>
      <c r="D103" s="16" t="s">
        <v>302</v>
      </c>
      <c r="E103" s="16" t="s">
        <v>210</v>
      </c>
      <c r="F103" s="16" t="n">
        <v>25</v>
      </c>
    </row>
    <row r="104" s="17" customFormat="true" ht="15" hidden="false" customHeight="false" outlineLevel="0" collapsed="false">
      <c r="A104" s="15" t="s">
        <v>213</v>
      </c>
      <c r="B104" s="15"/>
      <c r="C104" s="22" t="s">
        <v>213</v>
      </c>
      <c r="D104" s="16" t="s">
        <v>303</v>
      </c>
      <c r="E104" s="16" t="s">
        <v>210</v>
      </c>
      <c r="F104" s="16" t="n">
        <v>25</v>
      </c>
    </row>
    <row r="105" s="17" customFormat="true" ht="15" hidden="false" customHeight="false" outlineLevel="0" collapsed="false">
      <c r="A105" s="15" t="s">
        <v>304</v>
      </c>
      <c r="B105" s="15"/>
      <c r="C105" s="22" t="s">
        <v>304</v>
      </c>
      <c r="D105" s="16" t="s">
        <v>305</v>
      </c>
      <c r="E105" s="16" t="s">
        <v>210</v>
      </c>
      <c r="F105" s="16" t="n">
        <v>25</v>
      </c>
    </row>
    <row r="106" s="17" customFormat="true" ht="15" hidden="false" customHeight="false" outlineLevel="0" collapsed="false">
      <c r="A106" s="15" t="s">
        <v>304</v>
      </c>
      <c r="B106" s="15" t="s">
        <v>231</v>
      </c>
      <c r="C106" s="22" t="s">
        <v>231</v>
      </c>
      <c r="D106" s="16" t="s">
        <v>305</v>
      </c>
      <c r="E106" s="16" t="s">
        <v>232</v>
      </c>
      <c r="F106" s="16" t="n">
        <v>25</v>
      </c>
    </row>
    <row r="107" s="17" customFormat="true" ht="24" hidden="false" customHeight="false" outlineLevel="0" collapsed="false">
      <c r="A107" s="15" t="s">
        <v>306</v>
      </c>
      <c r="B107" s="15"/>
      <c r="C107" s="22" t="s">
        <v>306</v>
      </c>
      <c r="D107" s="16" t="s">
        <v>307</v>
      </c>
      <c r="E107" s="16" t="s">
        <v>210</v>
      </c>
      <c r="F107" s="16" t="n">
        <v>40517.65</v>
      </c>
    </row>
    <row r="108" s="17" customFormat="true" ht="15" hidden="false" customHeight="false" outlineLevel="0" collapsed="false">
      <c r="A108" s="15" t="s">
        <v>213</v>
      </c>
      <c r="B108" s="15"/>
      <c r="C108" s="22" t="s">
        <v>213</v>
      </c>
      <c r="D108" s="16" t="s">
        <v>308</v>
      </c>
      <c r="E108" s="16" t="s">
        <v>210</v>
      </c>
      <c r="F108" s="16" t="n">
        <v>50</v>
      </c>
    </row>
    <row r="109" s="17" customFormat="true" ht="15" hidden="false" customHeight="false" outlineLevel="0" collapsed="false">
      <c r="A109" s="15" t="s">
        <v>309</v>
      </c>
      <c r="B109" s="15"/>
      <c r="C109" s="22" t="s">
        <v>309</v>
      </c>
      <c r="D109" s="16" t="s">
        <v>310</v>
      </c>
      <c r="E109" s="16" t="s">
        <v>210</v>
      </c>
      <c r="F109" s="16" t="n">
        <v>50</v>
      </c>
    </row>
    <row r="110" s="17" customFormat="true" ht="15" hidden="false" customHeight="false" outlineLevel="0" collapsed="false">
      <c r="A110" s="15" t="s">
        <v>309</v>
      </c>
      <c r="B110" s="15" t="s">
        <v>231</v>
      </c>
      <c r="C110" s="22" t="s">
        <v>231</v>
      </c>
      <c r="D110" s="16" t="s">
        <v>310</v>
      </c>
      <c r="E110" s="16" t="s">
        <v>232</v>
      </c>
      <c r="F110" s="16" t="n">
        <v>50</v>
      </c>
    </row>
    <row r="111" s="17" customFormat="true" ht="36" hidden="false" customHeight="false" outlineLevel="0" collapsed="false">
      <c r="A111" s="15" t="s">
        <v>223</v>
      </c>
      <c r="B111" s="15"/>
      <c r="C111" s="22" t="s">
        <v>223</v>
      </c>
      <c r="D111" s="16" t="s">
        <v>311</v>
      </c>
      <c r="E111" s="16" t="s">
        <v>210</v>
      </c>
      <c r="F111" s="16" t="n">
        <v>607.4</v>
      </c>
    </row>
    <row r="112" s="17" customFormat="true" ht="48" hidden="false" customHeight="false" outlineLevel="0" collapsed="false">
      <c r="A112" s="15" t="s">
        <v>225</v>
      </c>
      <c r="B112" s="15"/>
      <c r="C112" s="22" t="s">
        <v>225</v>
      </c>
      <c r="D112" s="16" t="s">
        <v>312</v>
      </c>
      <c r="E112" s="16" t="s">
        <v>210</v>
      </c>
      <c r="F112" s="16" t="n">
        <v>339.3</v>
      </c>
    </row>
    <row r="113" s="17" customFormat="true" ht="24" hidden="false" customHeight="false" outlineLevel="0" collapsed="false">
      <c r="A113" s="15" t="s">
        <v>225</v>
      </c>
      <c r="B113" s="15" t="s">
        <v>221</v>
      </c>
      <c r="C113" s="22" t="s">
        <v>221</v>
      </c>
      <c r="D113" s="16" t="s">
        <v>312</v>
      </c>
      <c r="E113" s="16" t="s">
        <v>222</v>
      </c>
      <c r="F113" s="16" t="n">
        <v>339.3</v>
      </c>
    </row>
    <row r="114" s="17" customFormat="true" ht="72" hidden="false" customHeight="false" outlineLevel="0" collapsed="false">
      <c r="A114" s="15" t="s">
        <v>233</v>
      </c>
      <c r="B114" s="15"/>
      <c r="C114" s="22" t="s">
        <v>233</v>
      </c>
      <c r="D114" s="16" t="s">
        <v>313</v>
      </c>
      <c r="E114" s="16" t="s">
        <v>210</v>
      </c>
      <c r="F114" s="16" t="n">
        <v>268.1</v>
      </c>
    </row>
    <row r="115" s="17" customFormat="true" ht="24" hidden="false" customHeight="false" outlineLevel="0" collapsed="false">
      <c r="A115" s="15" t="s">
        <v>233</v>
      </c>
      <c r="B115" s="15" t="s">
        <v>221</v>
      </c>
      <c r="C115" s="22" t="s">
        <v>221</v>
      </c>
      <c r="D115" s="16" t="s">
        <v>313</v>
      </c>
      <c r="E115" s="16" t="s">
        <v>222</v>
      </c>
      <c r="F115" s="16" t="n">
        <v>268.1</v>
      </c>
    </row>
    <row r="116" s="17" customFormat="true" ht="15" hidden="false" customHeight="false" outlineLevel="0" collapsed="false">
      <c r="A116" s="15" t="s">
        <v>314</v>
      </c>
      <c r="B116" s="15"/>
      <c r="C116" s="22" t="s">
        <v>314</v>
      </c>
      <c r="D116" s="16" t="s">
        <v>315</v>
      </c>
      <c r="E116" s="16" t="s">
        <v>210</v>
      </c>
      <c r="F116" s="16" t="n">
        <v>5604.5</v>
      </c>
    </row>
    <row r="117" s="17" customFormat="true" ht="15" hidden="false" customHeight="false" outlineLevel="0" collapsed="false">
      <c r="A117" s="15" t="s">
        <v>237</v>
      </c>
      <c r="B117" s="15"/>
      <c r="C117" s="22" t="s">
        <v>237</v>
      </c>
      <c r="D117" s="16" t="s">
        <v>316</v>
      </c>
      <c r="E117" s="16" t="s">
        <v>210</v>
      </c>
      <c r="F117" s="16" t="n">
        <v>1854.5</v>
      </c>
    </row>
    <row r="118" s="17" customFormat="true" ht="15" hidden="false" customHeight="false" outlineLevel="0" collapsed="false">
      <c r="A118" s="15" t="s">
        <v>317</v>
      </c>
      <c r="B118" s="15"/>
      <c r="C118" s="22" t="s">
        <v>317</v>
      </c>
      <c r="D118" s="16" t="s">
        <v>318</v>
      </c>
      <c r="E118" s="16" t="s">
        <v>210</v>
      </c>
      <c r="F118" s="16" t="n">
        <v>1854.5</v>
      </c>
    </row>
    <row r="119" s="17" customFormat="true" ht="24" hidden="false" customHeight="false" outlineLevel="0" collapsed="false">
      <c r="A119" s="15" t="s">
        <v>317</v>
      </c>
      <c r="B119" s="15" t="s">
        <v>221</v>
      </c>
      <c r="C119" s="22" t="s">
        <v>221</v>
      </c>
      <c r="D119" s="16" t="s">
        <v>318</v>
      </c>
      <c r="E119" s="16" t="s">
        <v>222</v>
      </c>
      <c r="F119" s="16" t="n">
        <v>1854.5</v>
      </c>
    </row>
    <row r="120" s="17" customFormat="true" ht="24" hidden="false" customHeight="false" outlineLevel="0" collapsed="false">
      <c r="A120" s="15" t="s">
        <v>290</v>
      </c>
      <c r="B120" s="15"/>
      <c r="C120" s="22" t="s">
        <v>290</v>
      </c>
      <c r="D120" s="16" t="s">
        <v>319</v>
      </c>
      <c r="E120" s="16" t="s">
        <v>210</v>
      </c>
      <c r="F120" s="16" t="n">
        <v>3750</v>
      </c>
    </row>
    <row r="121" s="17" customFormat="true" ht="15" hidden="false" customHeight="false" outlineLevel="0" collapsed="false">
      <c r="A121" s="15" t="s">
        <v>320</v>
      </c>
      <c r="B121" s="15"/>
      <c r="C121" s="22" t="s">
        <v>320</v>
      </c>
      <c r="D121" s="16" t="s">
        <v>321</v>
      </c>
      <c r="E121" s="16" t="s">
        <v>210</v>
      </c>
      <c r="F121" s="16" t="n">
        <v>3750</v>
      </c>
    </row>
    <row r="122" s="17" customFormat="true" ht="24" hidden="false" customHeight="false" outlineLevel="0" collapsed="false">
      <c r="A122" s="15" t="s">
        <v>320</v>
      </c>
      <c r="B122" s="15" t="s">
        <v>221</v>
      </c>
      <c r="C122" s="22" t="s">
        <v>221</v>
      </c>
      <c r="D122" s="16" t="s">
        <v>321</v>
      </c>
      <c r="E122" s="16" t="s">
        <v>222</v>
      </c>
      <c r="F122" s="16" t="n">
        <v>3750</v>
      </c>
    </row>
    <row r="123" s="17" customFormat="true" ht="24" hidden="false" customHeight="false" outlineLevel="0" collapsed="false">
      <c r="A123" s="15" t="s">
        <v>322</v>
      </c>
      <c r="B123" s="15"/>
      <c r="C123" s="22" t="s">
        <v>322</v>
      </c>
      <c r="D123" s="16" t="s">
        <v>323</v>
      </c>
      <c r="E123" s="16" t="s">
        <v>210</v>
      </c>
      <c r="F123" s="16" t="n">
        <v>5231</v>
      </c>
    </row>
    <row r="124" s="17" customFormat="true" ht="15" hidden="false" customHeight="false" outlineLevel="0" collapsed="false">
      <c r="A124" s="15" t="s">
        <v>237</v>
      </c>
      <c r="B124" s="15"/>
      <c r="C124" s="22" t="s">
        <v>237</v>
      </c>
      <c r="D124" s="16" t="s">
        <v>324</v>
      </c>
      <c r="E124" s="16" t="s">
        <v>210</v>
      </c>
      <c r="F124" s="16" t="n">
        <v>5231</v>
      </c>
    </row>
    <row r="125" s="17" customFormat="true" ht="15" hidden="false" customHeight="false" outlineLevel="0" collapsed="false">
      <c r="A125" s="15" t="s">
        <v>272</v>
      </c>
      <c r="B125" s="15"/>
      <c r="C125" s="22" t="s">
        <v>272</v>
      </c>
      <c r="D125" s="16" t="s">
        <v>325</v>
      </c>
      <c r="E125" s="16" t="s">
        <v>210</v>
      </c>
      <c r="F125" s="16" t="n">
        <v>5231</v>
      </c>
    </row>
    <row r="126" s="17" customFormat="true" ht="24" hidden="false" customHeight="false" outlineLevel="0" collapsed="false">
      <c r="A126" s="15" t="s">
        <v>272</v>
      </c>
      <c r="B126" s="15" t="s">
        <v>221</v>
      </c>
      <c r="C126" s="22" t="s">
        <v>221</v>
      </c>
      <c r="D126" s="16" t="s">
        <v>325</v>
      </c>
      <c r="E126" s="16" t="s">
        <v>222</v>
      </c>
      <c r="F126" s="16" t="n">
        <v>5231</v>
      </c>
    </row>
    <row r="127" s="17" customFormat="true" ht="15" hidden="false" customHeight="false" outlineLevel="0" collapsed="false">
      <c r="A127" s="15" t="s">
        <v>326</v>
      </c>
      <c r="B127" s="15"/>
      <c r="C127" s="22" t="s">
        <v>326</v>
      </c>
      <c r="D127" s="16" t="s">
        <v>327</v>
      </c>
      <c r="E127" s="16" t="s">
        <v>210</v>
      </c>
      <c r="F127" s="16" t="n">
        <v>7064.45</v>
      </c>
    </row>
    <row r="128" s="17" customFormat="true" ht="15" hidden="false" customHeight="false" outlineLevel="0" collapsed="false">
      <c r="A128" s="15" t="s">
        <v>237</v>
      </c>
      <c r="B128" s="15"/>
      <c r="C128" s="22" t="s">
        <v>237</v>
      </c>
      <c r="D128" s="16" t="s">
        <v>328</v>
      </c>
      <c r="E128" s="16" t="s">
        <v>210</v>
      </c>
      <c r="F128" s="16" t="n">
        <v>6981.4</v>
      </c>
    </row>
    <row r="129" s="17" customFormat="true" ht="15" hidden="false" customHeight="false" outlineLevel="0" collapsed="false">
      <c r="A129" s="15" t="s">
        <v>329</v>
      </c>
      <c r="B129" s="15"/>
      <c r="C129" s="22" t="s">
        <v>329</v>
      </c>
      <c r="D129" s="16" t="s">
        <v>330</v>
      </c>
      <c r="E129" s="16" t="s">
        <v>210</v>
      </c>
      <c r="F129" s="16" t="n">
        <v>6981.4</v>
      </c>
    </row>
    <row r="130" s="17" customFormat="true" ht="24" hidden="false" customHeight="false" outlineLevel="0" collapsed="false">
      <c r="A130" s="15" t="s">
        <v>329</v>
      </c>
      <c r="B130" s="15" t="s">
        <v>221</v>
      </c>
      <c r="C130" s="22" t="s">
        <v>221</v>
      </c>
      <c r="D130" s="16" t="s">
        <v>330</v>
      </c>
      <c r="E130" s="16" t="s">
        <v>222</v>
      </c>
      <c r="F130" s="16" t="n">
        <v>6981.4</v>
      </c>
    </row>
    <row r="131" s="17" customFormat="true" ht="15" hidden="false" customHeight="false" outlineLevel="0" collapsed="false">
      <c r="A131" s="15" t="s">
        <v>331</v>
      </c>
      <c r="B131" s="15"/>
      <c r="C131" s="22" t="s">
        <v>331</v>
      </c>
      <c r="D131" s="16" t="s">
        <v>332</v>
      </c>
      <c r="E131" s="16" t="s">
        <v>210</v>
      </c>
      <c r="F131" s="16" t="n">
        <v>83.05</v>
      </c>
    </row>
    <row r="132" s="17" customFormat="true" ht="24" hidden="false" customHeight="false" outlineLevel="0" collapsed="false">
      <c r="A132" s="15" t="s">
        <v>331</v>
      </c>
      <c r="B132" s="15" t="s">
        <v>221</v>
      </c>
      <c r="C132" s="22" t="s">
        <v>221</v>
      </c>
      <c r="D132" s="16" t="s">
        <v>332</v>
      </c>
      <c r="E132" s="16" t="s">
        <v>222</v>
      </c>
      <c r="F132" s="16" t="n">
        <v>83.05</v>
      </c>
    </row>
    <row r="133" s="17" customFormat="true" ht="15" hidden="false" customHeight="false" outlineLevel="0" collapsed="false">
      <c r="A133" s="15" t="s">
        <v>333</v>
      </c>
      <c r="B133" s="15"/>
      <c r="C133" s="22" t="s">
        <v>333</v>
      </c>
      <c r="D133" s="16" t="s">
        <v>334</v>
      </c>
      <c r="E133" s="16" t="s">
        <v>210</v>
      </c>
      <c r="F133" s="16" t="n">
        <v>21960.3</v>
      </c>
    </row>
    <row r="134" s="17" customFormat="true" ht="15" hidden="false" customHeight="false" outlineLevel="0" collapsed="false">
      <c r="A134" s="15" t="s">
        <v>237</v>
      </c>
      <c r="B134" s="15"/>
      <c r="C134" s="22" t="s">
        <v>237</v>
      </c>
      <c r="D134" s="16" t="s">
        <v>335</v>
      </c>
      <c r="E134" s="16" t="s">
        <v>210</v>
      </c>
      <c r="F134" s="16" t="n">
        <v>18028.9</v>
      </c>
    </row>
    <row r="135" s="17" customFormat="true" ht="15" hidden="false" customHeight="false" outlineLevel="0" collapsed="false">
      <c r="A135" s="15" t="s">
        <v>336</v>
      </c>
      <c r="B135" s="15"/>
      <c r="C135" s="22" t="s">
        <v>336</v>
      </c>
      <c r="D135" s="16" t="s">
        <v>337</v>
      </c>
      <c r="E135" s="16" t="s">
        <v>210</v>
      </c>
      <c r="F135" s="16" t="n">
        <v>18028.9</v>
      </c>
    </row>
    <row r="136" s="17" customFormat="true" ht="24" hidden="false" customHeight="false" outlineLevel="0" collapsed="false">
      <c r="A136" s="15" t="s">
        <v>336</v>
      </c>
      <c r="B136" s="15" t="s">
        <v>221</v>
      </c>
      <c r="C136" s="22" t="s">
        <v>221</v>
      </c>
      <c r="D136" s="16" t="s">
        <v>337</v>
      </c>
      <c r="E136" s="16" t="s">
        <v>222</v>
      </c>
      <c r="F136" s="16" t="n">
        <v>18028.9</v>
      </c>
    </row>
    <row r="137" s="17" customFormat="true" ht="24" hidden="false" customHeight="false" outlineLevel="0" collapsed="false">
      <c r="A137" s="15" t="s">
        <v>338</v>
      </c>
      <c r="B137" s="15"/>
      <c r="C137" s="22" t="s">
        <v>338</v>
      </c>
      <c r="D137" s="16" t="s">
        <v>339</v>
      </c>
      <c r="E137" s="16" t="s">
        <v>210</v>
      </c>
      <c r="F137" s="16" t="n">
        <v>3931.4</v>
      </c>
    </row>
    <row r="138" s="17" customFormat="true" ht="24" hidden="false" customHeight="false" outlineLevel="0" collapsed="false">
      <c r="A138" s="15" t="s">
        <v>338</v>
      </c>
      <c r="B138" s="15" t="s">
        <v>221</v>
      </c>
      <c r="C138" s="22" t="s">
        <v>221</v>
      </c>
      <c r="D138" s="16" t="s">
        <v>339</v>
      </c>
      <c r="E138" s="16" t="s">
        <v>222</v>
      </c>
      <c r="F138" s="16" t="n">
        <v>3931.4</v>
      </c>
    </row>
    <row r="139" s="17" customFormat="true" ht="24" hidden="false" customHeight="false" outlineLevel="0" collapsed="false">
      <c r="A139" s="15" t="s">
        <v>340</v>
      </c>
      <c r="B139" s="15"/>
      <c r="C139" s="22" t="s">
        <v>340</v>
      </c>
      <c r="D139" s="16" t="s">
        <v>341</v>
      </c>
      <c r="E139" s="16" t="s">
        <v>210</v>
      </c>
      <c r="F139" s="16" t="n">
        <v>130</v>
      </c>
    </row>
    <row r="140" s="17" customFormat="true" ht="15" hidden="false" customHeight="false" outlineLevel="0" collapsed="false">
      <c r="A140" s="15" t="s">
        <v>342</v>
      </c>
      <c r="B140" s="15"/>
      <c r="C140" s="22" t="s">
        <v>342</v>
      </c>
      <c r="D140" s="16" t="s">
        <v>343</v>
      </c>
      <c r="E140" s="16" t="s">
        <v>210</v>
      </c>
      <c r="F140" s="16" t="n">
        <v>100</v>
      </c>
    </row>
    <row r="141" s="17" customFormat="true" ht="15" hidden="false" customHeight="false" outlineLevel="0" collapsed="false">
      <c r="A141" s="15" t="s">
        <v>213</v>
      </c>
      <c r="B141" s="15"/>
      <c r="C141" s="22" t="s">
        <v>213</v>
      </c>
      <c r="D141" s="16" t="s">
        <v>344</v>
      </c>
      <c r="E141" s="16" t="s">
        <v>210</v>
      </c>
      <c r="F141" s="16" t="n">
        <v>100</v>
      </c>
    </row>
    <row r="142" s="17" customFormat="true" ht="15" hidden="false" customHeight="false" outlineLevel="0" collapsed="false">
      <c r="A142" s="15" t="s">
        <v>304</v>
      </c>
      <c r="B142" s="15"/>
      <c r="C142" s="22" t="s">
        <v>304</v>
      </c>
      <c r="D142" s="16" t="s">
        <v>345</v>
      </c>
      <c r="E142" s="16" t="s">
        <v>210</v>
      </c>
      <c r="F142" s="16" t="n">
        <v>100</v>
      </c>
    </row>
    <row r="143" s="17" customFormat="true" ht="15" hidden="false" customHeight="false" outlineLevel="0" collapsed="false">
      <c r="A143" s="15" t="s">
        <v>304</v>
      </c>
      <c r="B143" s="15" t="s">
        <v>231</v>
      </c>
      <c r="C143" s="22" t="s">
        <v>231</v>
      </c>
      <c r="D143" s="16" t="s">
        <v>345</v>
      </c>
      <c r="E143" s="16" t="s">
        <v>232</v>
      </c>
      <c r="F143" s="16" t="n">
        <v>100</v>
      </c>
    </row>
    <row r="144" s="17" customFormat="true" ht="15" hidden="false" customHeight="false" outlineLevel="0" collapsed="false">
      <c r="A144" s="15" t="s">
        <v>346</v>
      </c>
      <c r="B144" s="15"/>
      <c r="C144" s="22" t="s">
        <v>346</v>
      </c>
      <c r="D144" s="16" t="s">
        <v>347</v>
      </c>
      <c r="E144" s="16" t="s">
        <v>210</v>
      </c>
      <c r="F144" s="16" t="n">
        <v>30</v>
      </c>
    </row>
    <row r="145" s="17" customFormat="true" ht="15" hidden="false" customHeight="false" outlineLevel="0" collapsed="false">
      <c r="A145" s="15" t="s">
        <v>213</v>
      </c>
      <c r="B145" s="15"/>
      <c r="C145" s="22" t="s">
        <v>213</v>
      </c>
      <c r="D145" s="16" t="s">
        <v>348</v>
      </c>
      <c r="E145" s="16" t="s">
        <v>210</v>
      </c>
      <c r="F145" s="16" t="n">
        <v>30</v>
      </c>
    </row>
    <row r="146" s="17" customFormat="true" ht="15" hidden="false" customHeight="false" outlineLevel="0" collapsed="false">
      <c r="A146" s="15" t="s">
        <v>304</v>
      </c>
      <c r="B146" s="15"/>
      <c r="C146" s="22" t="s">
        <v>304</v>
      </c>
      <c r="D146" s="16" t="s">
        <v>349</v>
      </c>
      <c r="E146" s="16" t="s">
        <v>210</v>
      </c>
      <c r="F146" s="16" t="n">
        <v>30</v>
      </c>
    </row>
    <row r="147" s="17" customFormat="true" ht="15" hidden="false" customHeight="false" outlineLevel="0" collapsed="false">
      <c r="A147" s="15" t="s">
        <v>304</v>
      </c>
      <c r="B147" s="15" t="s">
        <v>231</v>
      </c>
      <c r="C147" s="22" t="s">
        <v>231</v>
      </c>
      <c r="D147" s="16" t="s">
        <v>349</v>
      </c>
      <c r="E147" s="16" t="s">
        <v>232</v>
      </c>
      <c r="F147" s="16" t="n">
        <v>30</v>
      </c>
    </row>
    <row r="148" s="17" customFormat="true" ht="24" hidden="false" customHeight="false" outlineLevel="0" collapsed="false">
      <c r="A148" s="15" t="s">
        <v>350</v>
      </c>
      <c r="B148" s="15"/>
      <c r="C148" s="22" t="s">
        <v>350</v>
      </c>
      <c r="D148" s="16" t="s">
        <v>351</v>
      </c>
      <c r="E148" s="16" t="s">
        <v>210</v>
      </c>
      <c r="F148" s="16" t="n">
        <v>630</v>
      </c>
    </row>
    <row r="149" s="17" customFormat="true" ht="15" hidden="false" customHeight="false" outlineLevel="0" collapsed="false">
      <c r="A149" s="15" t="s">
        <v>213</v>
      </c>
      <c r="B149" s="15"/>
      <c r="C149" s="22" t="s">
        <v>213</v>
      </c>
      <c r="D149" s="16" t="s">
        <v>352</v>
      </c>
      <c r="E149" s="16" t="s">
        <v>210</v>
      </c>
      <c r="F149" s="16" t="n">
        <v>130</v>
      </c>
    </row>
    <row r="150" s="17" customFormat="true" ht="15" hidden="false" customHeight="false" outlineLevel="0" collapsed="false">
      <c r="A150" s="15" t="s">
        <v>353</v>
      </c>
      <c r="B150" s="15"/>
      <c r="C150" s="22" t="s">
        <v>353</v>
      </c>
      <c r="D150" s="16" t="s">
        <v>354</v>
      </c>
      <c r="E150" s="16" t="s">
        <v>210</v>
      </c>
      <c r="F150" s="16" t="n">
        <v>130</v>
      </c>
    </row>
    <row r="151" s="17" customFormat="true" ht="15" hidden="false" customHeight="false" outlineLevel="0" collapsed="false">
      <c r="A151" s="15" t="s">
        <v>353</v>
      </c>
      <c r="B151" s="15" t="s">
        <v>231</v>
      </c>
      <c r="C151" s="22" t="s">
        <v>231</v>
      </c>
      <c r="D151" s="16" t="s">
        <v>354</v>
      </c>
      <c r="E151" s="16" t="s">
        <v>232</v>
      </c>
      <c r="F151" s="16" t="n">
        <v>130</v>
      </c>
    </row>
    <row r="152" s="17" customFormat="true" ht="15" hidden="false" customHeight="false" outlineLevel="0" collapsed="false">
      <c r="A152" s="15" t="s">
        <v>355</v>
      </c>
      <c r="B152" s="15"/>
      <c r="C152" s="22" t="s">
        <v>355</v>
      </c>
      <c r="D152" s="16" t="s">
        <v>356</v>
      </c>
      <c r="E152" s="16" t="s">
        <v>210</v>
      </c>
      <c r="F152" s="16" t="n">
        <v>500</v>
      </c>
    </row>
    <row r="153" s="17" customFormat="true" ht="15" hidden="false" customHeight="false" outlineLevel="0" collapsed="false">
      <c r="A153" s="15" t="s">
        <v>357</v>
      </c>
      <c r="B153" s="15"/>
      <c r="C153" s="22" t="s">
        <v>357</v>
      </c>
      <c r="D153" s="16" t="s">
        <v>358</v>
      </c>
      <c r="E153" s="16" t="s">
        <v>210</v>
      </c>
      <c r="F153" s="16" t="n">
        <v>500</v>
      </c>
    </row>
    <row r="154" s="17" customFormat="true" ht="15" hidden="false" customHeight="false" outlineLevel="0" collapsed="false">
      <c r="A154" s="15" t="s">
        <v>359</v>
      </c>
      <c r="B154" s="15"/>
      <c r="C154" s="22" t="s">
        <v>359</v>
      </c>
      <c r="D154" s="16" t="s">
        <v>360</v>
      </c>
      <c r="E154" s="16" t="s">
        <v>210</v>
      </c>
      <c r="F154" s="16" t="n">
        <v>500</v>
      </c>
    </row>
    <row r="155" s="17" customFormat="true" ht="15" hidden="false" customHeight="false" outlineLevel="0" collapsed="false">
      <c r="A155" s="15" t="s">
        <v>248</v>
      </c>
      <c r="B155" s="15"/>
      <c r="C155" s="22" t="s">
        <v>248</v>
      </c>
      <c r="D155" s="16" t="s">
        <v>361</v>
      </c>
      <c r="E155" s="16" t="s">
        <v>210</v>
      </c>
      <c r="F155" s="16" t="n">
        <v>500</v>
      </c>
    </row>
    <row r="156" s="17" customFormat="true" ht="15" hidden="false" customHeight="false" outlineLevel="0" collapsed="false">
      <c r="A156" s="15" t="s">
        <v>362</v>
      </c>
      <c r="B156" s="15"/>
      <c r="C156" s="22" t="s">
        <v>362</v>
      </c>
      <c r="D156" s="16" t="s">
        <v>363</v>
      </c>
      <c r="E156" s="16" t="s">
        <v>210</v>
      </c>
      <c r="F156" s="16" t="n">
        <v>500</v>
      </c>
    </row>
    <row r="157" s="17" customFormat="true" ht="15" hidden="false" customHeight="false" outlineLevel="0" collapsed="false">
      <c r="A157" s="15" t="s">
        <v>362</v>
      </c>
      <c r="B157" s="15" t="s">
        <v>231</v>
      </c>
      <c r="C157" s="22" t="s">
        <v>231</v>
      </c>
      <c r="D157" s="16" t="s">
        <v>363</v>
      </c>
      <c r="E157" s="16" t="s">
        <v>232</v>
      </c>
      <c r="F157" s="16" t="n">
        <v>500</v>
      </c>
    </row>
    <row r="158" s="17" customFormat="true" ht="24" hidden="false" customHeight="false" outlineLevel="0" collapsed="false">
      <c r="A158" s="15" t="s">
        <v>364</v>
      </c>
      <c r="B158" s="15"/>
      <c r="C158" s="22" t="s">
        <v>364</v>
      </c>
      <c r="D158" s="16" t="s">
        <v>365</v>
      </c>
      <c r="E158" s="16" t="s">
        <v>210</v>
      </c>
      <c r="F158" s="16" t="n">
        <v>11263.5</v>
      </c>
    </row>
    <row r="159" s="17" customFormat="true" ht="15" hidden="false" customHeight="false" outlineLevel="0" collapsed="false">
      <c r="A159" s="15" t="s">
        <v>213</v>
      </c>
      <c r="B159" s="15"/>
      <c r="C159" s="22" t="s">
        <v>213</v>
      </c>
      <c r="D159" s="16" t="s">
        <v>366</v>
      </c>
      <c r="E159" s="16" t="s">
        <v>210</v>
      </c>
      <c r="F159" s="16" t="n">
        <v>11143.5</v>
      </c>
    </row>
    <row r="160" s="17" customFormat="true" ht="15" hidden="false" customHeight="false" outlineLevel="0" collapsed="false">
      <c r="A160" s="15" t="s">
        <v>367</v>
      </c>
      <c r="B160" s="15"/>
      <c r="C160" s="22" t="s">
        <v>367</v>
      </c>
      <c r="D160" s="16" t="s">
        <v>368</v>
      </c>
      <c r="E160" s="16" t="s">
        <v>210</v>
      </c>
      <c r="F160" s="16" t="n">
        <v>7220</v>
      </c>
    </row>
    <row r="161" s="17" customFormat="true" ht="36" hidden="false" customHeight="false" outlineLevel="0" collapsed="false">
      <c r="A161" s="15" t="s">
        <v>367</v>
      </c>
      <c r="B161" s="15" t="s">
        <v>227</v>
      </c>
      <c r="C161" s="22" t="s">
        <v>227</v>
      </c>
      <c r="D161" s="16" t="s">
        <v>368</v>
      </c>
      <c r="E161" s="16" t="s">
        <v>228</v>
      </c>
      <c r="F161" s="16" t="n">
        <v>6915</v>
      </c>
    </row>
    <row r="162" s="17" customFormat="true" ht="15" hidden="false" customHeight="false" outlineLevel="0" collapsed="false">
      <c r="A162" s="15" t="s">
        <v>367</v>
      </c>
      <c r="B162" s="15" t="s">
        <v>231</v>
      </c>
      <c r="C162" s="22" t="s">
        <v>231</v>
      </c>
      <c r="D162" s="16" t="s">
        <v>368</v>
      </c>
      <c r="E162" s="16" t="s">
        <v>232</v>
      </c>
      <c r="F162" s="16" t="n">
        <v>305</v>
      </c>
    </row>
    <row r="163" s="17" customFormat="true" ht="15" hidden="false" customHeight="false" outlineLevel="0" collapsed="false">
      <c r="A163" s="15" t="s">
        <v>369</v>
      </c>
      <c r="B163" s="15"/>
      <c r="C163" s="22" t="s">
        <v>369</v>
      </c>
      <c r="D163" s="16" t="s">
        <v>370</v>
      </c>
      <c r="E163" s="16" t="s">
        <v>210</v>
      </c>
      <c r="F163" s="16" t="n">
        <v>1605.6</v>
      </c>
    </row>
    <row r="164" s="17" customFormat="true" ht="36" hidden="false" customHeight="false" outlineLevel="0" collapsed="false">
      <c r="A164" s="15" t="s">
        <v>369</v>
      </c>
      <c r="B164" s="15" t="s">
        <v>227</v>
      </c>
      <c r="C164" s="22" t="s">
        <v>227</v>
      </c>
      <c r="D164" s="16" t="s">
        <v>370</v>
      </c>
      <c r="E164" s="16" t="s">
        <v>228</v>
      </c>
      <c r="F164" s="16" t="n">
        <v>1575.6</v>
      </c>
    </row>
    <row r="165" s="17" customFormat="true" ht="15" hidden="false" customHeight="false" outlineLevel="0" collapsed="false">
      <c r="A165" s="15" t="s">
        <v>369</v>
      </c>
      <c r="B165" s="15" t="s">
        <v>231</v>
      </c>
      <c r="C165" s="22" t="s">
        <v>231</v>
      </c>
      <c r="D165" s="16" t="s">
        <v>370</v>
      </c>
      <c r="E165" s="16" t="s">
        <v>232</v>
      </c>
      <c r="F165" s="16" t="n">
        <v>30</v>
      </c>
    </row>
    <row r="166" s="17" customFormat="true" ht="15" hidden="false" customHeight="false" outlineLevel="0" collapsed="false">
      <c r="A166" s="15" t="s">
        <v>371</v>
      </c>
      <c r="B166" s="15"/>
      <c r="C166" s="22" t="s">
        <v>371</v>
      </c>
      <c r="D166" s="16" t="s">
        <v>372</v>
      </c>
      <c r="E166" s="16" t="s">
        <v>210</v>
      </c>
      <c r="F166" s="16" t="n">
        <v>600</v>
      </c>
    </row>
    <row r="167" s="17" customFormat="true" ht="15" hidden="false" customHeight="false" outlineLevel="0" collapsed="false">
      <c r="A167" s="15" t="s">
        <v>371</v>
      </c>
      <c r="B167" s="15" t="s">
        <v>231</v>
      </c>
      <c r="C167" s="22" t="s">
        <v>231</v>
      </c>
      <c r="D167" s="16" t="s">
        <v>372</v>
      </c>
      <c r="E167" s="16" t="s">
        <v>232</v>
      </c>
      <c r="F167" s="16" t="n">
        <v>600</v>
      </c>
    </row>
    <row r="168" s="17" customFormat="true" ht="15" hidden="false" customHeight="false" outlineLevel="0" collapsed="false">
      <c r="A168" s="15" t="s">
        <v>373</v>
      </c>
      <c r="B168" s="15"/>
      <c r="C168" s="22" t="s">
        <v>373</v>
      </c>
      <c r="D168" s="16" t="s">
        <v>374</v>
      </c>
      <c r="E168" s="16" t="s">
        <v>210</v>
      </c>
      <c r="F168" s="16" t="n">
        <v>1717.9</v>
      </c>
    </row>
    <row r="169" s="17" customFormat="true" ht="15" hidden="false" customHeight="false" outlineLevel="0" collapsed="false">
      <c r="A169" s="15" t="s">
        <v>373</v>
      </c>
      <c r="B169" s="15" t="s">
        <v>231</v>
      </c>
      <c r="C169" s="22" t="s">
        <v>231</v>
      </c>
      <c r="D169" s="16" t="s">
        <v>374</v>
      </c>
      <c r="E169" s="16" t="s">
        <v>232</v>
      </c>
      <c r="F169" s="16" t="n">
        <v>1717.9</v>
      </c>
    </row>
    <row r="170" s="17" customFormat="true" ht="15" hidden="false" customHeight="false" outlineLevel="0" collapsed="false">
      <c r="A170" s="15" t="s">
        <v>375</v>
      </c>
      <c r="B170" s="15"/>
      <c r="C170" s="22" t="s">
        <v>375</v>
      </c>
      <c r="D170" s="16" t="s">
        <v>376</v>
      </c>
      <c r="E170" s="16" t="s">
        <v>210</v>
      </c>
      <c r="F170" s="16" t="n">
        <v>100</v>
      </c>
    </row>
    <row r="171" s="17" customFormat="true" ht="15" hidden="false" customHeight="false" outlineLevel="0" collapsed="false">
      <c r="A171" s="15" t="s">
        <v>377</v>
      </c>
      <c r="B171" s="15"/>
      <c r="C171" s="22" t="s">
        <v>377</v>
      </c>
      <c r="D171" s="16" t="s">
        <v>378</v>
      </c>
      <c r="E171" s="16" t="s">
        <v>210</v>
      </c>
      <c r="F171" s="16" t="n">
        <v>100</v>
      </c>
    </row>
    <row r="172" s="17" customFormat="true" ht="15" hidden="false" customHeight="false" outlineLevel="0" collapsed="false">
      <c r="A172" s="15" t="s">
        <v>377</v>
      </c>
      <c r="B172" s="15" t="s">
        <v>241</v>
      </c>
      <c r="C172" s="22" t="s">
        <v>241</v>
      </c>
      <c r="D172" s="16" t="s">
        <v>378</v>
      </c>
      <c r="E172" s="16" t="s">
        <v>242</v>
      </c>
      <c r="F172" s="16" t="n">
        <v>100</v>
      </c>
    </row>
    <row r="173" s="17" customFormat="true" ht="24" hidden="false" customHeight="false" outlineLevel="0" collapsed="false">
      <c r="A173" s="15" t="s">
        <v>379</v>
      </c>
      <c r="B173" s="15"/>
      <c r="C173" s="22" t="s">
        <v>379</v>
      </c>
      <c r="D173" s="16" t="s">
        <v>380</v>
      </c>
      <c r="E173" s="16" t="s">
        <v>210</v>
      </c>
      <c r="F173" s="16" t="n">
        <v>20</v>
      </c>
    </row>
    <row r="174" s="17" customFormat="true" ht="15" hidden="false" customHeight="false" outlineLevel="0" collapsed="false">
      <c r="A174" s="15" t="s">
        <v>213</v>
      </c>
      <c r="B174" s="15"/>
      <c r="C174" s="22" t="s">
        <v>213</v>
      </c>
      <c r="D174" s="16" t="s">
        <v>381</v>
      </c>
      <c r="E174" s="16" t="s">
        <v>210</v>
      </c>
      <c r="F174" s="16" t="n">
        <v>20</v>
      </c>
    </row>
    <row r="175" s="17" customFormat="true" ht="15" hidden="false" customHeight="false" outlineLevel="0" collapsed="false">
      <c r="A175" s="15" t="s">
        <v>382</v>
      </c>
      <c r="B175" s="15"/>
      <c r="C175" s="22" t="s">
        <v>382</v>
      </c>
      <c r="D175" s="16" t="s">
        <v>383</v>
      </c>
      <c r="E175" s="16" t="s">
        <v>210</v>
      </c>
      <c r="F175" s="16" t="n">
        <v>20</v>
      </c>
    </row>
    <row r="176" s="17" customFormat="true" ht="15" hidden="false" customHeight="false" outlineLevel="0" collapsed="false">
      <c r="A176" s="15" t="s">
        <v>382</v>
      </c>
      <c r="B176" s="15" t="s">
        <v>231</v>
      </c>
      <c r="C176" s="22" t="s">
        <v>231</v>
      </c>
      <c r="D176" s="16" t="s">
        <v>383</v>
      </c>
      <c r="E176" s="16" t="s">
        <v>232</v>
      </c>
      <c r="F176" s="16" t="n">
        <v>20</v>
      </c>
    </row>
    <row r="177" s="17" customFormat="true" ht="24" hidden="false" customHeight="false" outlineLevel="0" collapsed="false">
      <c r="A177" s="15" t="s">
        <v>384</v>
      </c>
      <c r="B177" s="15"/>
      <c r="C177" s="22" t="s">
        <v>384</v>
      </c>
      <c r="D177" s="16" t="s">
        <v>385</v>
      </c>
      <c r="E177" s="16" t="s">
        <v>210</v>
      </c>
      <c r="F177" s="16" t="n">
        <v>1200</v>
      </c>
    </row>
    <row r="178" s="17" customFormat="true" ht="15" hidden="false" customHeight="false" outlineLevel="0" collapsed="false">
      <c r="A178" s="15" t="s">
        <v>213</v>
      </c>
      <c r="B178" s="15"/>
      <c r="C178" s="22" t="s">
        <v>213</v>
      </c>
      <c r="D178" s="16" t="s">
        <v>386</v>
      </c>
      <c r="E178" s="16" t="s">
        <v>210</v>
      </c>
      <c r="F178" s="16" t="n">
        <v>1200</v>
      </c>
    </row>
    <row r="179" s="17" customFormat="true" ht="24" hidden="false" customHeight="false" outlineLevel="0" collapsed="false">
      <c r="A179" s="15" t="s">
        <v>387</v>
      </c>
      <c r="B179" s="15"/>
      <c r="C179" s="22" t="s">
        <v>387</v>
      </c>
      <c r="D179" s="16" t="s">
        <v>388</v>
      </c>
      <c r="E179" s="16" t="s">
        <v>210</v>
      </c>
      <c r="F179" s="16" t="n">
        <v>1200</v>
      </c>
    </row>
    <row r="180" s="17" customFormat="true" ht="15" hidden="false" customHeight="false" outlineLevel="0" collapsed="false">
      <c r="A180" s="15" t="s">
        <v>387</v>
      </c>
      <c r="B180" s="15" t="s">
        <v>231</v>
      </c>
      <c r="C180" s="22" t="s">
        <v>231</v>
      </c>
      <c r="D180" s="16" t="s">
        <v>388</v>
      </c>
      <c r="E180" s="16" t="s">
        <v>232</v>
      </c>
      <c r="F180" s="16" t="n">
        <v>1200</v>
      </c>
    </row>
    <row r="181" s="17" customFormat="true" ht="24" hidden="false" customHeight="false" outlineLevel="0" collapsed="false">
      <c r="A181" s="15" t="s">
        <v>389</v>
      </c>
      <c r="B181" s="15"/>
      <c r="C181" s="22" t="s">
        <v>389</v>
      </c>
      <c r="D181" s="16" t="s">
        <v>390</v>
      </c>
      <c r="E181" s="16" t="s">
        <v>210</v>
      </c>
      <c r="F181" s="16" t="n">
        <v>39728.2</v>
      </c>
    </row>
    <row r="182" s="17" customFormat="true" ht="15" hidden="false" customHeight="false" outlineLevel="0" collapsed="false">
      <c r="A182" s="15" t="s">
        <v>213</v>
      </c>
      <c r="B182" s="15"/>
      <c r="C182" s="22" t="s">
        <v>213</v>
      </c>
      <c r="D182" s="16" t="s">
        <v>391</v>
      </c>
      <c r="E182" s="16" t="s">
        <v>210</v>
      </c>
      <c r="F182" s="16" t="n">
        <v>9299.8</v>
      </c>
    </row>
    <row r="183" s="17" customFormat="true" ht="15" hidden="false" customHeight="false" outlineLevel="0" collapsed="false">
      <c r="A183" s="15" t="s">
        <v>392</v>
      </c>
      <c r="B183" s="15"/>
      <c r="C183" s="22" t="s">
        <v>392</v>
      </c>
      <c r="D183" s="16" t="s">
        <v>393</v>
      </c>
      <c r="E183" s="16" t="s">
        <v>210</v>
      </c>
      <c r="F183" s="16" t="n">
        <v>9299.8</v>
      </c>
    </row>
    <row r="184" s="17" customFormat="true" ht="15" hidden="false" customHeight="false" outlineLevel="0" collapsed="false">
      <c r="A184" s="15" t="s">
        <v>392</v>
      </c>
      <c r="B184" s="15" t="s">
        <v>231</v>
      </c>
      <c r="C184" s="22" t="s">
        <v>231</v>
      </c>
      <c r="D184" s="16" t="s">
        <v>393</v>
      </c>
      <c r="E184" s="16" t="s">
        <v>232</v>
      </c>
      <c r="F184" s="16" t="n">
        <v>9299.8</v>
      </c>
    </row>
    <row r="185" s="17" customFormat="true" ht="24" hidden="false" customHeight="false" outlineLevel="0" collapsed="false">
      <c r="A185" s="15" t="s">
        <v>290</v>
      </c>
      <c r="B185" s="15"/>
      <c r="C185" s="22" t="s">
        <v>290</v>
      </c>
      <c r="D185" s="16" t="s">
        <v>394</v>
      </c>
      <c r="E185" s="16" t="s">
        <v>210</v>
      </c>
      <c r="F185" s="16" t="n">
        <v>28907</v>
      </c>
    </row>
    <row r="186" s="17" customFormat="true" ht="24" hidden="false" customHeight="false" outlineLevel="0" collapsed="false">
      <c r="A186" s="15" t="s">
        <v>395</v>
      </c>
      <c r="B186" s="15"/>
      <c r="C186" s="22" t="s">
        <v>395</v>
      </c>
      <c r="D186" s="16" t="s">
        <v>396</v>
      </c>
      <c r="E186" s="16" t="s">
        <v>210</v>
      </c>
      <c r="F186" s="16" t="n">
        <v>28907</v>
      </c>
    </row>
    <row r="187" s="17" customFormat="true" ht="15" hidden="false" customHeight="false" outlineLevel="0" collapsed="false">
      <c r="A187" s="15" t="s">
        <v>395</v>
      </c>
      <c r="B187" s="15" t="s">
        <v>231</v>
      </c>
      <c r="C187" s="22" t="s">
        <v>231</v>
      </c>
      <c r="D187" s="16" t="s">
        <v>396</v>
      </c>
      <c r="E187" s="16" t="s">
        <v>232</v>
      </c>
      <c r="F187" s="16" t="n">
        <v>28907</v>
      </c>
    </row>
    <row r="188" s="17" customFormat="true" ht="24" hidden="false" customHeight="false" outlineLevel="0" collapsed="false">
      <c r="A188" s="15" t="s">
        <v>395</v>
      </c>
      <c r="B188" s="15"/>
      <c r="C188" s="22" t="s">
        <v>395</v>
      </c>
      <c r="D188" s="16" t="s">
        <v>397</v>
      </c>
      <c r="E188" s="16" t="s">
        <v>210</v>
      </c>
      <c r="F188" s="16" t="n">
        <v>1521.4</v>
      </c>
    </row>
    <row r="189" s="17" customFormat="true" ht="15" hidden="false" customHeight="false" outlineLevel="0" collapsed="false">
      <c r="A189" s="15" t="s">
        <v>395</v>
      </c>
      <c r="B189" s="15" t="s">
        <v>231</v>
      </c>
      <c r="C189" s="22" t="s">
        <v>231</v>
      </c>
      <c r="D189" s="16" t="s">
        <v>397</v>
      </c>
      <c r="E189" s="16" t="s">
        <v>232</v>
      </c>
      <c r="F189" s="16" t="n">
        <v>1521.4</v>
      </c>
    </row>
    <row r="190" s="17" customFormat="true" ht="24" hidden="false" customHeight="false" outlineLevel="0" collapsed="false">
      <c r="A190" s="15" t="s">
        <v>398</v>
      </c>
      <c r="B190" s="15"/>
      <c r="C190" s="22" t="s">
        <v>398</v>
      </c>
      <c r="D190" s="16" t="s">
        <v>399</v>
      </c>
      <c r="E190" s="16" t="s">
        <v>210</v>
      </c>
      <c r="F190" s="16" t="n">
        <v>400</v>
      </c>
    </row>
    <row r="191" s="17" customFormat="true" ht="15" hidden="false" customHeight="false" outlineLevel="0" collapsed="false">
      <c r="A191" s="15" t="s">
        <v>213</v>
      </c>
      <c r="B191" s="15"/>
      <c r="C191" s="22" t="s">
        <v>213</v>
      </c>
      <c r="D191" s="16" t="s">
        <v>400</v>
      </c>
      <c r="E191" s="16" t="s">
        <v>210</v>
      </c>
      <c r="F191" s="16" t="n">
        <v>400</v>
      </c>
    </row>
    <row r="192" s="17" customFormat="true" ht="15" hidden="false" customHeight="false" outlineLevel="0" collapsed="false">
      <c r="A192" s="15" t="s">
        <v>401</v>
      </c>
      <c r="B192" s="15"/>
      <c r="C192" s="22" t="s">
        <v>401</v>
      </c>
      <c r="D192" s="16" t="s">
        <v>402</v>
      </c>
      <c r="E192" s="16" t="s">
        <v>210</v>
      </c>
      <c r="F192" s="16" t="n">
        <v>400</v>
      </c>
    </row>
    <row r="193" s="17" customFormat="true" ht="15" hidden="false" customHeight="false" outlineLevel="0" collapsed="false">
      <c r="A193" s="15" t="s">
        <v>401</v>
      </c>
      <c r="B193" s="15" t="s">
        <v>241</v>
      </c>
      <c r="C193" s="22" t="s">
        <v>241</v>
      </c>
      <c r="D193" s="16" t="s">
        <v>402</v>
      </c>
      <c r="E193" s="16" t="s">
        <v>242</v>
      </c>
      <c r="F193" s="16" t="n">
        <v>400</v>
      </c>
    </row>
    <row r="194" s="17" customFormat="true" ht="24" hidden="false" customHeight="false" outlineLevel="0" collapsed="false">
      <c r="A194" s="15" t="s">
        <v>403</v>
      </c>
      <c r="B194" s="15"/>
      <c r="C194" s="22" t="s">
        <v>403</v>
      </c>
      <c r="D194" s="16" t="s">
        <v>404</v>
      </c>
      <c r="E194" s="16" t="s">
        <v>210</v>
      </c>
      <c r="F194" s="16" t="n">
        <v>24</v>
      </c>
    </row>
    <row r="195" s="17" customFormat="true" ht="15" hidden="false" customHeight="false" outlineLevel="0" collapsed="false">
      <c r="A195" s="15" t="s">
        <v>213</v>
      </c>
      <c r="B195" s="15"/>
      <c r="C195" s="22" t="s">
        <v>213</v>
      </c>
      <c r="D195" s="16" t="s">
        <v>405</v>
      </c>
      <c r="E195" s="16" t="s">
        <v>210</v>
      </c>
      <c r="F195" s="16" t="n">
        <v>24</v>
      </c>
    </row>
    <row r="196" s="17" customFormat="true" ht="15" hidden="false" customHeight="false" outlineLevel="0" collapsed="false">
      <c r="A196" s="15" t="s">
        <v>215</v>
      </c>
      <c r="B196" s="15"/>
      <c r="C196" s="22" t="s">
        <v>215</v>
      </c>
      <c r="D196" s="16" t="s">
        <v>406</v>
      </c>
      <c r="E196" s="16" t="s">
        <v>210</v>
      </c>
      <c r="F196" s="16" t="n">
        <v>24</v>
      </c>
    </row>
    <row r="197" s="17" customFormat="true" ht="15" hidden="false" customHeight="false" outlineLevel="0" collapsed="false">
      <c r="A197" s="15" t="s">
        <v>215</v>
      </c>
      <c r="B197" s="15" t="s">
        <v>217</v>
      </c>
      <c r="C197" s="22" t="s">
        <v>217</v>
      </c>
      <c r="D197" s="16" t="s">
        <v>406</v>
      </c>
      <c r="E197" s="16" t="s">
        <v>218</v>
      </c>
      <c r="F197" s="16" t="n">
        <v>24</v>
      </c>
    </row>
    <row r="198" s="17" customFormat="true" ht="24" hidden="false" customHeight="false" outlineLevel="0" collapsed="false">
      <c r="A198" s="15" t="s">
        <v>407</v>
      </c>
      <c r="B198" s="15"/>
      <c r="C198" s="22" t="s">
        <v>407</v>
      </c>
      <c r="D198" s="16" t="s">
        <v>408</v>
      </c>
      <c r="E198" s="16" t="s">
        <v>210</v>
      </c>
      <c r="F198" s="16" t="n">
        <v>607</v>
      </c>
    </row>
    <row r="199" s="17" customFormat="true" ht="15" hidden="false" customHeight="false" outlineLevel="0" collapsed="false">
      <c r="A199" s="15" t="s">
        <v>213</v>
      </c>
      <c r="B199" s="15"/>
      <c r="C199" s="22" t="s">
        <v>213</v>
      </c>
      <c r="D199" s="16" t="s">
        <v>409</v>
      </c>
      <c r="E199" s="16" t="s">
        <v>210</v>
      </c>
      <c r="F199" s="16" t="n">
        <v>607</v>
      </c>
    </row>
    <row r="200" s="17" customFormat="true" ht="15" hidden="false" customHeight="false" outlineLevel="0" collapsed="false">
      <c r="A200" s="15" t="s">
        <v>410</v>
      </c>
      <c r="B200" s="15"/>
      <c r="C200" s="22" t="s">
        <v>410</v>
      </c>
      <c r="D200" s="16" t="s">
        <v>411</v>
      </c>
      <c r="E200" s="16" t="s">
        <v>210</v>
      </c>
      <c r="F200" s="16" t="n">
        <v>607</v>
      </c>
    </row>
    <row r="201" s="17" customFormat="true" ht="15" hidden="false" customHeight="false" outlineLevel="0" collapsed="false">
      <c r="A201" s="15" t="s">
        <v>410</v>
      </c>
      <c r="B201" s="15" t="s">
        <v>231</v>
      </c>
      <c r="C201" s="22" t="s">
        <v>231</v>
      </c>
      <c r="D201" s="16" t="s">
        <v>411</v>
      </c>
      <c r="E201" s="16" t="s">
        <v>232</v>
      </c>
      <c r="F201" s="16" t="n">
        <v>607</v>
      </c>
    </row>
    <row r="202" s="17" customFormat="true" ht="24" hidden="false" customHeight="false" outlineLevel="0" collapsed="false">
      <c r="A202" s="15" t="s">
        <v>412</v>
      </c>
      <c r="B202" s="15"/>
      <c r="C202" s="22" t="s">
        <v>412</v>
      </c>
      <c r="D202" s="16" t="s">
        <v>413</v>
      </c>
      <c r="E202" s="16" t="s">
        <v>210</v>
      </c>
      <c r="F202" s="16" t="n">
        <v>36</v>
      </c>
    </row>
    <row r="203" s="17" customFormat="true" ht="15" hidden="false" customHeight="false" outlineLevel="0" collapsed="false">
      <c r="A203" s="15" t="s">
        <v>213</v>
      </c>
      <c r="B203" s="15"/>
      <c r="C203" s="22" t="s">
        <v>213</v>
      </c>
      <c r="D203" s="16" t="s">
        <v>414</v>
      </c>
      <c r="E203" s="16" t="s">
        <v>210</v>
      </c>
      <c r="F203" s="16" t="n">
        <v>36</v>
      </c>
    </row>
    <row r="204" s="17" customFormat="true" ht="15" hidden="false" customHeight="false" outlineLevel="0" collapsed="false">
      <c r="A204" s="15" t="s">
        <v>415</v>
      </c>
      <c r="B204" s="15"/>
      <c r="C204" s="22" t="s">
        <v>415</v>
      </c>
      <c r="D204" s="16" t="s">
        <v>416</v>
      </c>
      <c r="E204" s="16" t="s">
        <v>210</v>
      </c>
      <c r="F204" s="16" t="n">
        <v>36</v>
      </c>
    </row>
    <row r="205" s="17" customFormat="true" ht="15" hidden="false" customHeight="false" outlineLevel="0" collapsed="false">
      <c r="A205" s="15" t="s">
        <v>415</v>
      </c>
      <c r="B205" s="15" t="s">
        <v>231</v>
      </c>
      <c r="C205" s="22" t="s">
        <v>231</v>
      </c>
      <c r="D205" s="16" t="s">
        <v>416</v>
      </c>
      <c r="E205" s="16" t="s">
        <v>232</v>
      </c>
      <c r="F205" s="16" t="n">
        <v>36</v>
      </c>
    </row>
    <row r="206" s="17" customFormat="true" ht="24" hidden="false" customHeight="false" outlineLevel="0" collapsed="false">
      <c r="A206" s="15" t="s">
        <v>417</v>
      </c>
      <c r="B206" s="15"/>
      <c r="C206" s="22" t="s">
        <v>417</v>
      </c>
      <c r="D206" s="16" t="s">
        <v>418</v>
      </c>
      <c r="E206" s="16" t="s">
        <v>210</v>
      </c>
      <c r="F206" s="16" t="n">
        <v>390.6</v>
      </c>
    </row>
    <row r="207" s="17" customFormat="true" ht="36" hidden="false" customHeight="false" outlineLevel="0" collapsed="false">
      <c r="A207" s="15" t="s">
        <v>223</v>
      </c>
      <c r="B207" s="15"/>
      <c r="C207" s="22" t="s">
        <v>223</v>
      </c>
      <c r="D207" s="16" t="s">
        <v>419</v>
      </c>
      <c r="E207" s="16" t="s">
        <v>210</v>
      </c>
      <c r="F207" s="16" t="n">
        <v>336.3</v>
      </c>
    </row>
    <row r="208" s="17" customFormat="true" ht="15" hidden="false" customHeight="false" outlineLevel="0" collapsed="false">
      <c r="A208" s="15" t="s">
        <v>420</v>
      </c>
      <c r="B208" s="15"/>
      <c r="C208" s="22" t="s">
        <v>420</v>
      </c>
      <c r="D208" s="16" t="s">
        <v>421</v>
      </c>
      <c r="E208" s="16" t="s">
        <v>210</v>
      </c>
      <c r="F208" s="16" t="n">
        <v>4</v>
      </c>
    </row>
    <row r="209" s="17" customFormat="true" ht="15" hidden="false" customHeight="false" outlineLevel="0" collapsed="false">
      <c r="A209" s="15" t="s">
        <v>420</v>
      </c>
      <c r="B209" s="15" t="s">
        <v>231</v>
      </c>
      <c r="C209" s="22" t="s">
        <v>231</v>
      </c>
      <c r="D209" s="16" t="s">
        <v>421</v>
      </c>
      <c r="E209" s="16" t="s">
        <v>232</v>
      </c>
      <c r="F209" s="16" t="n">
        <v>4</v>
      </c>
    </row>
    <row r="210" s="17" customFormat="true" ht="24" hidden="false" customHeight="false" outlineLevel="0" collapsed="false">
      <c r="A210" s="15" t="s">
        <v>422</v>
      </c>
      <c r="B210" s="15"/>
      <c r="C210" s="22" t="s">
        <v>422</v>
      </c>
      <c r="D210" s="16" t="s">
        <v>423</v>
      </c>
      <c r="E210" s="16" t="s">
        <v>210</v>
      </c>
      <c r="F210" s="16" t="n">
        <v>332.3</v>
      </c>
    </row>
    <row r="211" s="17" customFormat="true" ht="15" hidden="false" customHeight="false" outlineLevel="0" collapsed="false">
      <c r="A211" s="15" t="s">
        <v>422</v>
      </c>
      <c r="B211" s="15" t="s">
        <v>231</v>
      </c>
      <c r="C211" s="22" t="s">
        <v>231</v>
      </c>
      <c r="D211" s="16" t="s">
        <v>423</v>
      </c>
      <c r="E211" s="16" t="s">
        <v>232</v>
      </c>
      <c r="F211" s="16" t="n">
        <v>332.3</v>
      </c>
    </row>
    <row r="212" s="17" customFormat="true" ht="24" hidden="false" customHeight="false" outlineLevel="0" collapsed="false">
      <c r="A212" s="15" t="s">
        <v>424</v>
      </c>
      <c r="B212" s="15"/>
      <c r="C212" s="22" t="s">
        <v>424</v>
      </c>
      <c r="D212" s="16" t="s">
        <v>425</v>
      </c>
      <c r="E212" s="16" t="s">
        <v>210</v>
      </c>
      <c r="F212" s="16" t="n">
        <v>12.9</v>
      </c>
    </row>
    <row r="213" s="17" customFormat="true" ht="15" hidden="false" customHeight="false" outlineLevel="0" collapsed="false">
      <c r="A213" s="15" t="s">
        <v>424</v>
      </c>
      <c r="B213" s="15" t="s">
        <v>241</v>
      </c>
      <c r="C213" s="22" t="s">
        <v>241</v>
      </c>
      <c r="D213" s="16" t="s">
        <v>425</v>
      </c>
      <c r="E213" s="16" t="s">
        <v>242</v>
      </c>
      <c r="F213" s="16" t="n">
        <v>12.9</v>
      </c>
    </row>
    <row r="214" s="17" customFormat="true" ht="24" hidden="false" customHeight="false" outlineLevel="0" collapsed="false">
      <c r="A214" s="15" t="s">
        <v>424</v>
      </c>
      <c r="B214" s="15"/>
      <c r="C214" s="22" t="s">
        <v>424</v>
      </c>
      <c r="D214" s="16" t="s">
        <v>426</v>
      </c>
      <c r="E214" s="16" t="s">
        <v>210</v>
      </c>
      <c r="F214" s="16" t="n">
        <v>41.4</v>
      </c>
    </row>
    <row r="215" s="17" customFormat="true" ht="15" hidden="false" customHeight="false" outlineLevel="0" collapsed="false">
      <c r="A215" s="15" t="s">
        <v>424</v>
      </c>
      <c r="B215" s="15" t="s">
        <v>241</v>
      </c>
      <c r="C215" s="22" t="s">
        <v>241</v>
      </c>
      <c r="D215" s="16" t="s">
        <v>426</v>
      </c>
      <c r="E215" s="16" t="s">
        <v>242</v>
      </c>
      <c r="F215" s="16" t="n">
        <v>41.4</v>
      </c>
    </row>
    <row r="216" s="17" customFormat="true" ht="24" hidden="false" customHeight="false" outlineLevel="0" collapsed="false">
      <c r="A216" s="15" t="s">
        <v>427</v>
      </c>
      <c r="B216" s="15"/>
      <c r="C216" s="22" t="s">
        <v>427</v>
      </c>
      <c r="D216" s="16" t="s">
        <v>428</v>
      </c>
      <c r="E216" s="16" t="s">
        <v>210</v>
      </c>
      <c r="F216" s="16" t="n">
        <v>3787.1</v>
      </c>
    </row>
    <row r="217" s="17" customFormat="true" ht="36" hidden="false" customHeight="false" outlineLevel="0" collapsed="false">
      <c r="A217" s="15" t="s">
        <v>223</v>
      </c>
      <c r="B217" s="15"/>
      <c r="C217" s="22" t="s">
        <v>223</v>
      </c>
      <c r="D217" s="16" t="s">
        <v>429</v>
      </c>
      <c r="E217" s="16" t="s">
        <v>210</v>
      </c>
      <c r="F217" s="16" t="n">
        <v>715.1</v>
      </c>
    </row>
    <row r="218" s="17" customFormat="true" ht="15" hidden="false" customHeight="false" outlineLevel="0" collapsed="false">
      <c r="A218" s="15" t="s">
        <v>430</v>
      </c>
      <c r="B218" s="15"/>
      <c r="C218" s="22" t="s">
        <v>430</v>
      </c>
      <c r="D218" s="16" t="s">
        <v>431</v>
      </c>
      <c r="E218" s="16" t="s">
        <v>210</v>
      </c>
      <c r="F218" s="16" t="n">
        <v>701</v>
      </c>
    </row>
    <row r="219" s="17" customFormat="true" ht="36" hidden="false" customHeight="false" outlineLevel="0" collapsed="false">
      <c r="A219" s="15" t="s">
        <v>430</v>
      </c>
      <c r="B219" s="15" t="s">
        <v>227</v>
      </c>
      <c r="C219" s="22" t="s">
        <v>227</v>
      </c>
      <c r="D219" s="16" t="s">
        <v>431</v>
      </c>
      <c r="E219" s="16" t="s">
        <v>228</v>
      </c>
      <c r="F219" s="16" t="n">
        <v>630</v>
      </c>
    </row>
    <row r="220" s="17" customFormat="true" ht="15" hidden="false" customHeight="false" outlineLevel="0" collapsed="false">
      <c r="A220" s="15" t="s">
        <v>430</v>
      </c>
      <c r="B220" s="15" t="s">
        <v>231</v>
      </c>
      <c r="C220" s="22" t="s">
        <v>231</v>
      </c>
      <c r="D220" s="16" t="s">
        <v>431</v>
      </c>
      <c r="E220" s="16" t="s">
        <v>232</v>
      </c>
      <c r="F220" s="16" t="n">
        <v>71</v>
      </c>
    </row>
    <row r="221" s="17" customFormat="true" ht="72" hidden="false" customHeight="false" outlineLevel="0" collapsed="false">
      <c r="A221" s="15" t="s">
        <v>432</v>
      </c>
      <c r="B221" s="15"/>
      <c r="C221" s="22" t="s">
        <v>432</v>
      </c>
      <c r="D221" s="16" t="s">
        <v>433</v>
      </c>
      <c r="E221" s="16" t="s">
        <v>210</v>
      </c>
      <c r="F221" s="16" t="n">
        <v>14.1</v>
      </c>
    </row>
    <row r="222" s="17" customFormat="true" ht="15" hidden="false" customHeight="false" outlineLevel="0" collapsed="false">
      <c r="A222" s="15" t="s">
        <v>434</v>
      </c>
      <c r="B222" s="15"/>
      <c r="C222" s="22" t="s">
        <v>434</v>
      </c>
      <c r="D222" s="16" t="s">
        <v>435</v>
      </c>
      <c r="E222" s="16" t="s">
        <v>210</v>
      </c>
      <c r="F222" s="16" t="n">
        <v>14.1</v>
      </c>
    </row>
    <row r="223" s="17" customFormat="true" ht="15" hidden="false" customHeight="false" outlineLevel="0" collapsed="false">
      <c r="A223" s="15" t="s">
        <v>434</v>
      </c>
      <c r="B223" s="15" t="s">
        <v>231</v>
      </c>
      <c r="C223" s="22" t="s">
        <v>231</v>
      </c>
      <c r="D223" s="16" t="s">
        <v>435</v>
      </c>
      <c r="E223" s="16" t="s">
        <v>232</v>
      </c>
      <c r="F223" s="16" t="n">
        <v>14.1</v>
      </c>
    </row>
    <row r="224" s="17" customFormat="true" ht="72" hidden="false" customHeight="false" outlineLevel="0" collapsed="false">
      <c r="A224" s="15" t="s">
        <v>432</v>
      </c>
      <c r="B224" s="15"/>
      <c r="C224" s="22" t="s">
        <v>432</v>
      </c>
      <c r="D224" s="16" t="s">
        <v>436</v>
      </c>
      <c r="E224" s="16" t="s">
        <v>210</v>
      </c>
      <c r="F224" s="16" t="n">
        <v>2822</v>
      </c>
    </row>
    <row r="225" s="17" customFormat="true" ht="24" hidden="false" customHeight="false" outlineLevel="0" collapsed="false">
      <c r="A225" s="15" t="s">
        <v>432</v>
      </c>
      <c r="B225" s="15" t="s">
        <v>437</v>
      </c>
      <c r="C225" s="22" t="s">
        <v>437</v>
      </c>
      <c r="D225" s="16" t="s">
        <v>436</v>
      </c>
      <c r="E225" s="16" t="s">
        <v>438</v>
      </c>
      <c r="F225" s="16" t="n">
        <v>2822</v>
      </c>
    </row>
    <row r="226" s="17" customFormat="true" ht="15" hidden="false" customHeight="false" outlineLevel="0" collapsed="false">
      <c r="A226" s="15" t="s">
        <v>439</v>
      </c>
      <c r="B226" s="15"/>
      <c r="C226" s="22" t="s">
        <v>439</v>
      </c>
      <c r="D226" s="16" t="s">
        <v>440</v>
      </c>
      <c r="E226" s="16" t="s">
        <v>210</v>
      </c>
      <c r="F226" s="16" t="n">
        <v>140</v>
      </c>
    </row>
    <row r="227" s="17" customFormat="true" ht="15" hidden="false" customHeight="false" outlineLevel="0" collapsed="false">
      <c r="A227" s="15" t="s">
        <v>213</v>
      </c>
      <c r="B227" s="15"/>
      <c r="C227" s="22" t="s">
        <v>213</v>
      </c>
      <c r="D227" s="16" t="s">
        <v>441</v>
      </c>
      <c r="E227" s="16" t="s">
        <v>210</v>
      </c>
      <c r="F227" s="16" t="n">
        <v>140</v>
      </c>
    </row>
    <row r="228" s="17" customFormat="true" ht="15" hidden="false" customHeight="false" outlineLevel="0" collapsed="false">
      <c r="A228" s="15" t="s">
        <v>442</v>
      </c>
      <c r="B228" s="15"/>
      <c r="C228" s="22" t="s">
        <v>442</v>
      </c>
      <c r="D228" s="16" t="s">
        <v>443</v>
      </c>
      <c r="E228" s="16" t="s">
        <v>210</v>
      </c>
      <c r="F228" s="16" t="n">
        <v>140</v>
      </c>
    </row>
    <row r="229" s="17" customFormat="true" ht="15" hidden="false" customHeight="false" outlineLevel="0" collapsed="false">
      <c r="A229" s="15" t="s">
        <v>442</v>
      </c>
      <c r="B229" s="15" t="s">
        <v>231</v>
      </c>
      <c r="C229" s="22" t="s">
        <v>231</v>
      </c>
      <c r="D229" s="16" t="s">
        <v>443</v>
      </c>
      <c r="E229" s="16" t="s">
        <v>232</v>
      </c>
      <c r="F229" s="16" t="n">
        <v>140</v>
      </c>
    </row>
    <row r="230" s="17" customFormat="true" ht="15" hidden="false" customHeight="false" outlineLevel="0" collapsed="false">
      <c r="A230" s="15" t="s">
        <v>444</v>
      </c>
      <c r="B230" s="15"/>
      <c r="C230" s="22" t="s">
        <v>444</v>
      </c>
      <c r="D230" s="16" t="s">
        <v>445</v>
      </c>
      <c r="E230" s="16" t="s">
        <v>210</v>
      </c>
      <c r="F230" s="16" t="n">
        <v>110</v>
      </c>
    </row>
    <row r="231" s="17" customFormat="true" ht="15" hidden="false" customHeight="false" outlineLevel="0" collapsed="false">
      <c r="A231" s="15" t="s">
        <v>213</v>
      </c>
      <c r="B231" s="15"/>
      <c r="C231" s="22" t="s">
        <v>213</v>
      </c>
      <c r="D231" s="16" t="s">
        <v>446</v>
      </c>
      <c r="E231" s="16" t="s">
        <v>210</v>
      </c>
      <c r="F231" s="16" t="n">
        <v>110</v>
      </c>
    </row>
    <row r="232" s="17" customFormat="true" ht="15" hidden="false" customHeight="false" outlineLevel="0" collapsed="false">
      <c r="A232" s="15" t="s">
        <v>442</v>
      </c>
      <c r="B232" s="15"/>
      <c r="C232" s="22" t="s">
        <v>442</v>
      </c>
      <c r="D232" s="16" t="s">
        <v>447</v>
      </c>
      <c r="E232" s="16" t="s">
        <v>210</v>
      </c>
      <c r="F232" s="16" t="n">
        <v>110</v>
      </c>
    </row>
    <row r="233" s="17" customFormat="true" ht="15" hidden="false" customHeight="false" outlineLevel="0" collapsed="false">
      <c r="A233" s="15" t="s">
        <v>442</v>
      </c>
      <c r="B233" s="15" t="s">
        <v>231</v>
      </c>
      <c r="C233" s="22" t="s">
        <v>231</v>
      </c>
      <c r="D233" s="16" t="s">
        <v>447</v>
      </c>
      <c r="E233" s="16" t="s">
        <v>232</v>
      </c>
      <c r="F233" s="16" t="n">
        <v>110</v>
      </c>
    </row>
    <row r="234" s="17" customFormat="true" ht="24" hidden="false" customHeight="false" outlineLevel="0" collapsed="false">
      <c r="A234" s="15" t="s">
        <v>448</v>
      </c>
      <c r="B234" s="15"/>
      <c r="C234" s="22" t="s">
        <v>448</v>
      </c>
      <c r="D234" s="16" t="s">
        <v>449</v>
      </c>
      <c r="E234" s="16" t="s">
        <v>210</v>
      </c>
      <c r="F234" s="16" t="n">
        <v>55974.43</v>
      </c>
    </row>
    <row r="235" s="17" customFormat="true" ht="24" hidden="false" customHeight="false" outlineLevel="0" collapsed="false">
      <c r="A235" s="15" t="s">
        <v>450</v>
      </c>
      <c r="B235" s="15"/>
      <c r="C235" s="22" t="s">
        <v>450</v>
      </c>
      <c r="D235" s="16" t="s">
        <v>451</v>
      </c>
      <c r="E235" s="16" t="s">
        <v>210</v>
      </c>
      <c r="F235" s="16" t="n">
        <v>39278.45</v>
      </c>
    </row>
    <row r="236" s="17" customFormat="true" ht="15" hidden="false" customHeight="false" outlineLevel="0" collapsed="false">
      <c r="A236" s="15" t="s">
        <v>452</v>
      </c>
      <c r="B236" s="15"/>
      <c r="C236" s="22" t="s">
        <v>452</v>
      </c>
      <c r="D236" s="16" t="s">
        <v>453</v>
      </c>
      <c r="E236" s="16" t="s">
        <v>210</v>
      </c>
      <c r="F236" s="16" t="n">
        <v>1227.3</v>
      </c>
    </row>
    <row r="237" s="17" customFormat="true" ht="36" hidden="false" customHeight="false" outlineLevel="0" collapsed="false">
      <c r="A237" s="15" t="s">
        <v>452</v>
      </c>
      <c r="B237" s="15" t="s">
        <v>227</v>
      </c>
      <c r="C237" s="22" t="s">
        <v>227</v>
      </c>
      <c r="D237" s="16" t="s">
        <v>453</v>
      </c>
      <c r="E237" s="16" t="s">
        <v>228</v>
      </c>
      <c r="F237" s="16" t="n">
        <v>1227.3</v>
      </c>
    </row>
    <row r="238" s="17" customFormat="true" ht="15" hidden="false" customHeight="false" outlineLevel="0" collapsed="false">
      <c r="A238" s="15" t="s">
        <v>454</v>
      </c>
      <c r="B238" s="15"/>
      <c r="C238" s="22" t="s">
        <v>454</v>
      </c>
      <c r="D238" s="16" t="s">
        <v>455</v>
      </c>
      <c r="E238" s="16" t="s">
        <v>210</v>
      </c>
      <c r="F238" s="16" t="n">
        <v>24462.75</v>
      </c>
    </row>
    <row r="239" s="17" customFormat="true" ht="36" hidden="false" customHeight="false" outlineLevel="0" collapsed="false">
      <c r="A239" s="15" t="s">
        <v>454</v>
      </c>
      <c r="B239" s="15" t="s">
        <v>227</v>
      </c>
      <c r="C239" s="22" t="s">
        <v>227</v>
      </c>
      <c r="D239" s="16" t="s">
        <v>455</v>
      </c>
      <c r="E239" s="16" t="s">
        <v>228</v>
      </c>
      <c r="F239" s="16" t="n">
        <v>19183.8</v>
      </c>
    </row>
    <row r="240" s="17" customFormat="true" ht="15" hidden="false" customHeight="false" outlineLevel="0" collapsed="false">
      <c r="A240" s="15" t="s">
        <v>454</v>
      </c>
      <c r="B240" s="15" t="s">
        <v>231</v>
      </c>
      <c r="C240" s="22" t="s">
        <v>231</v>
      </c>
      <c r="D240" s="16" t="s">
        <v>455</v>
      </c>
      <c r="E240" s="16" t="s">
        <v>232</v>
      </c>
      <c r="F240" s="16" t="n">
        <v>5149.95</v>
      </c>
    </row>
    <row r="241" s="17" customFormat="true" ht="15" hidden="false" customHeight="false" outlineLevel="0" collapsed="false">
      <c r="A241" s="15" t="s">
        <v>454</v>
      </c>
      <c r="B241" s="15" t="s">
        <v>241</v>
      </c>
      <c r="C241" s="22" t="s">
        <v>241</v>
      </c>
      <c r="D241" s="16" t="s">
        <v>455</v>
      </c>
      <c r="E241" s="16" t="s">
        <v>242</v>
      </c>
      <c r="F241" s="16" t="n">
        <v>129</v>
      </c>
    </row>
    <row r="242" s="17" customFormat="true" ht="36" hidden="false" customHeight="false" outlineLevel="0" collapsed="false">
      <c r="A242" s="15" t="s">
        <v>456</v>
      </c>
      <c r="B242" s="15"/>
      <c r="C242" s="22" t="s">
        <v>456</v>
      </c>
      <c r="D242" s="16" t="s">
        <v>457</v>
      </c>
      <c r="E242" s="16" t="s">
        <v>210</v>
      </c>
      <c r="F242" s="16" t="n">
        <v>13588.4</v>
      </c>
    </row>
    <row r="243" s="17" customFormat="true" ht="36" hidden="false" customHeight="false" outlineLevel="0" collapsed="false">
      <c r="A243" s="15" t="s">
        <v>456</v>
      </c>
      <c r="B243" s="15" t="s">
        <v>227</v>
      </c>
      <c r="C243" s="22" t="s">
        <v>227</v>
      </c>
      <c r="D243" s="16" t="s">
        <v>457</v>
      </c>
      <c r="E243" s="16" t="s">
        <v>228</v>
      </c>
      <c r="F243" s="16" t="n">
        <v>12208.4</v>
      </c>
    </row>
    <row r="244" s="17" customFormat="true" ht="15" hidden="false" customHeight="false" outlineLevel="0" collapsed="false">
      <c r="A244" s="15" t="s">
        <v>456</v>
      </c>
      <c r="B244" s="15" t="s">
        <v>231</v>
      </c>
      <c r="C244" s="22" t="s">
        <v>231</v>
      </c>
      <c r="D244" s="16" t="s">
        <v>457</v>
      </c>
      <c r="E244" s="16" t="s">
        <v>232</v>
      </c>
      <c r="F244" s="16" t="n">
        <v>1380</v>
      </c>
    </row>
    <row r="245" s="17" customFormat="true" ht="15" hidden="false" customHeight="false" outlineLevel="0" collapsed="false">
      <c r="A245" s="15" t="s">
        <v>237</v>
      </c>
      <c r="B245" s="15"/>
      <c r="C245" s="22" t="s">
        <v>237</v>
      </c>
      <c r="D245" s="16" t="s">
        <v>458</v>
      </c>
      <c r="E245" s="16" t="s">
        <v>210</v>
      </c>
      <c r="F245" s="16" t="n">
        <v>11791</v>
      </c>
    </row>
    <row r="246" s="17" customFormat="true" ht="24" hidden="false" customHeight="false" outlineLevel="0" collapsed="false">
      <c r="A246" s="15" t="s">
        <v>459</v>
      </c>
      <c r="B246" s="15"/>
      <c r="C246" s="22" t="s">
        <v>459</v>
      </c>
      <c r="D246" s="16" t="s">
        <v>460</v>
      </c>
      <c r="E246" s="16" t="s">
        <v>210</v>
      </c>
      <c r="F246" s="16" t="n">
        <v>1023.3</v>
      </c>
    </row>
    <row r="247" s="17" customFormat="true" ht="36" hidden="false" customHeight="false" outlineLevel="0" collapsed="false">
      <c r="A247" s="15" t="s">
        <v>459</v>
      </c>
      <c r="B247" s="15" t="s">
        <v>227</v>
      </c>
      <c r="C247" s="22" t="s">
        <v>227</v>
      </c>
      <c r="D247" s="16" t="s">
        <v>460</v>
      </c>
      <c r="E247" s="16" t="s">
        <v>228</v>
      </c>
      <c r="F247" s="16" t="n">
        <v>1023.3</v>
      </c>
    </row>
    <row r="248" s="17" customFormat="true" ht="24" hidden="false" customHeight="false" outlineLevel="0" collapsed="false">
      <c r="A248" s="15" t="s">
        <v>284</v>
      </c>
      <c r="B248" s="15"/>
      <c r="C248" s="22" t="s">
        <v>284</v>
      </c>
      <c r="D248" s="16" t="s">
        <v>461</v>
      </c>
      <c r="E248" s="16" t="s">
        <v>210</v>
      </c>
      <c r="F248" s="16" t="n">
        <v>10767.7</v>
      </c>
    </row>
    <row r="249" s="17" customFormat="true" ht="36" hidden="false" customHeight="false" outlineLevel="0" collapsed="false">
      <c r="A249" s="15" t="s">
        <v>284</v>
      </c>
      <c r="B249" s="15" t="s">
        <v>227</v>
      </c>
      <c r="C249" s="22" t="s">
        <v>227</v>
      </c>
      <c r="D249" s="16" t="s">
        <v>461</v>
      </c>
      <c r="E249" s="16" t="s">
        <v>228</v>
      </c>
      <c r="F249" s="16" t="n">
        <v>10030</v>
      </c>
    </row>
    <row r="250" s="17" customFormat="true" ht="15" hidden="false" customHeight="false" outlineLevel="0" collapsed="false">
      <c r="A250" s="15" t="s">
        <v>284</v>
      </c>
      <c r="B250" s="15" t="s">
        <v>231</v>
      </c>
      <c r="C250" s="22" t="s">
        <v>231</v>
      </c>
      <c r="D250" s="16" t="s">
        <v>461</v>
      </c>
      <c r="E250" s="16" t="s">
        <v>232</v>
      </c>
      <c r="F250" s="16" t="n">
        <v>730.7</v>
      </c>
    </row>
    <row r="251" s="17" customFormat="true" ht="15" hidden="false" customHeight="false" outlineLevel="0" collapsed="false">
      <c r="A251" s="15" t="s">
        <v>284</v>
      </c>
      <c r="B251" s="15" t="s">
        <v>241</v>
      </c>
      <c r="C251" s="22" t="s">
        <v>241</v>
      </c>
      <c r="D251" s="16" t="s">
        <v>461</v>
      </c>
      <c r="E251" s="16" t="s">
        <v>242</v>
      </c>
      <c r="F251" s="16" t="n">
        <v>7</v>
      </c>
    </row>
    <row r="252" s="17" customFormat="true" ht="15" hidden="false" customHeight="false" outlineLevel="0" collapsed="false">
      <c r="A252" s="15" t="s">
        <v>213</v>
      </c>
      <c r="B252" s="15"/>
      <c r="C252" s="22" t="s">
        <v>213</v>
      </c>
      <c r="D252" s="16" t="s">
        <v>462</v>
      </c>
      <c r="E252" s="16" t="s">
        <v>210</v>
      </c>
      <c r="F252" s="16" t="n">
        <v>42.1</v>
      </c>
    </row>
    <row r="253" s="17" customFormat="true" ht="15" hidden="false" customHeight="false" outlineLevel="0" collapsed="false">
      <c r="A253" s="15" t="s">
        <v>463</v>
      </c>
      <c r="B253" s="15"/>
      <c r="C253" s="22" t="s">
        <v>463</v>
      </c>
      <c r="D253" s="16" t="s">
        <v>464</v>
      </c>
      <c r="E253" s="16" t="s">
        <v>210</v>
      </c>
      <c r="F253" s="16" t="n">
        <v>42.1</v>
      </c>
    </row>
    <row r="254" s="17" customFormat="true" ht="15" hidden="false" customHeight="false" outlineLevel="0" collapsed="false">
      <c r="A254" s="15" t="s">
        <v>463</v>
      </c>
      <c r="B254" s="15" t="s">
        <v>241</v>
      </c>
      <c r="C254" s="22" t="s">
        <v>241</v>
      </c>
      <c r="D254" s="16" t="s">
        <v>464</v>
      </c>
      <c r="E254" s="16" t="s">
        <v>242</v>
      </c>
      <c r="F254" s="16" t="n">
        <v>42.1</v>
      </c>
    </row>
    <row r="255" s="17" customFormat="true" ht="15" hidden="false" customHeight="false" outlineLevel="0" collapsed="false">
      <c r="A255" s="15" t="s">
        <v>465</v>
      </c>
      <c r="B255" s="15"/>
      <c r="C255" s="22" t="s">
        <v>465</v>
      </c>
      <c r="D255" s="16" t="s">
        <v>466</v>
      </c>
      <c r="E255" s="16" t="s">
        <v>210</v>
      </c>
      <c r="F255" s="16" t="n">
        <v>880</v>
      </c>
    </row>
    <row r="256" s="17" customFormat="true" ht="15" hidden="false" customHeight="false" outlineLevel="0" collapsed="false">
      <c r="A256" s="15" t="s">
        <v>465</v>
      </c>
      <c r="B256" s="15" t="s">
        <v>467</v>
      </c>
      <c r="C256" s="22" t="s">
        <v>467</v>
      </c>
      <c r="D256" s="16" t="s">
        <v>466</v>
      </c>
      <c r="E256" s="16" t="s">
        <v>468</v>
      </c>
      <c r="F256" s="16" t="n">
        <v>880</v>
      </c>
    </row>
    <row r="257" s="17" customFormat="true" ht="15" hidden="false" customHeight="false" outlineLevel="0" collapsed="false">
      <c r="A257" s="15" t="s">
        <v>469</v>
      </c>
      <c r="B257" s="15"/>
      <c r="C257" s="22" t="s">
        <v>469</v>
      </c>
      <c r="D257" s="16" t="s">
        <v>470</v>
      </c>
      <c r="E257" s="16" t="s">
        <v>210</v>
      </c>
      <c r="F257" s="16" t="n">
        <v>2110</v>
      </c>
    </row>
    <row r="258" s="17" customFormat="true" ht="15" hidden="false" customHeight="false" outlineLevel="0" collapsed="false">
      <c r="A258" s="15" t="s">
        <v>469</v>
      </c>
      <c r="B258" s="15" t="s">
        <v>217</v>
      </c>
      <c r="C258" s="22" t="s">
        <v>217</v>
      </c>
      <c r="D258" s="16" t="s">
        <v>470</v>
      </c>
      <c r="E258" s="16" t="s">
        <v>218</v>
      </c>
      <c r="F258" s="16" t="n">
        <v>2110</v>
      </c>
    </row>
    <row r="259" s="17" customFormat="true" ht="24" hidden="false" customHeight="false" outlineLevel="0" collapsed="false">
      <c r="A259" s="15" t="s">
        <v>471</v>
      </c>
      <c r="B259" s="15"/>
      <c r="C259" s="22" t="s">
        <v>471</v>
      </c>
      <c r="D259" s="16" t="s">
        <v>472</v>
      </c>
      <c r="E259" s="16" t="s">
        <v>210</v>
      </c>
      <c r="F259" s="16" t="n">
        <v>71.78</v>
      </c>
    </row>
    <row r="260" s="17" customFormat="true" ht="24" hidden="false" customHeight="false" outlineLevel="0" collapsed="false">
      <c r="A260" s="15" t="s">
        <v>473</v>
      </c>
      <c r="B260" s="15"/>
      <c r="C260" s="22" t="s">
        <v>473</v>
      </c>
      <c r="D260" s="16" t="s">
        <v>474</v>
      </c>
      <c r="E260" s="16" t="s">
        <v>210</v>
      </c>
      <c r="F260" s="16" t="n">
        <v>71.78</v>
      </c>
    </row>
    <row r="261" s="17" customFormat="true" ht="15" hidden="false" customHeight="false" outlineLevel="0" collapsed="false">
      <c r="A261" s="15" t="s">
        <v>473</v>
      </c>
      <c r="B261" s="15" t="s">
        <v>231</v>
      </c>
      <c r="C261" s="22" t="s">
        <v>231</v>
      </c>
      <c r="D261" s="16" t="s">
        <v>474</v>
      </c>
      <c r="E261" s="16" t="s">
        <v>232</v>
      </c>
      <c r="F261" s="16" t="n">
        <v>71.78</v>
      </c>
    </row>
    <row r="262" s="17" customFormat="true" ht="36" hidden="false" customHeight="false" outlineLevel="0" collapsed="false">
      <c r="A262" s="15" t="s">
        <v>223</v>
      </c>
      <c r="B262" s="15"/>
      <c r="C262" s="22" t="s">
        <v>223</v>
      </c>
      <c r="D262" s="16" t="s">
        <v>475</v>
      </c>
      <c r="E262" s="16" t="s">
        <v>210</v>
      </c>
      <c r="F262" s="16" t="n">
        <v>1547.6</v>
      </c>
    </row>
    <row r="263" s="17" customFormat="true" ht="15" hidden="false" customHeight="false" outlineLevel="0" collapsed="false">
      <c r="A263" s="15" t="s">
        <v>476</v>
      </c>
      <c r="B263" s="15"/>
      <c r="C263" s="22" t="s">
        <v>476</v>
      </c>
      <c r="D263" s="16" t="s">
        <v>477</v>
      </c>
      <c r="E263" s="16" t="s">
        <v>210</v>
      </c>
      <c r="F263" s="16" t="n">
        <v>114.1</v>
      </c>
    </row>
    <row r="264" s="17" customFormat="true" ht="15" hidden="false" customHeight="false" outlineLevel="0" collapsed="false">
      <c r="A264" s="15" t="s">
        <v>476</v>
      </c>
      <c r="B264" s="15" t="s">
        <v>231</v>
      </c>
      <c r="C264" s="22" t="s">
        <v>231</v>
      </c>
      <c r="D264" s="16" t="s">
        <v>477</v>
      </c>
      <c r="E264" s="16" t="s">
        <v>232</v>
      </c>
      <c r="F264" s="16" t="n">
        <v>114.1</v>
      </c>
    </row>
    <row r="265" s="17" customFormat="true" ht="24" hidden="false" customHeight="false" outlineLevel="0" collapsed="false">
      <c r="A265" s="15" t="s">
        <v>478</v>
      </c>
      <c r="B265" s="15"/>
      <c r="C265" s="22" t="s">
        <v>478</v>
      </c>
      <c r="D265" s="16" t="s">
        <v>479</v>
      </c>
      <c r="E265" s="16" t="s">
        <v>210</v>
      </c>
      <c r="F265" s="16" t="n">
        <v>982</v>
      </c>
    </row>
    <row r="266" s="17" customFormat="true" ht="36" hidden="false" customHeight="false" outlineLevel="0" collapsed="false">
      <c r="A266" s="15" t="s">
        <v>478</v>
      </c>
      <c r="B266" s="15" t="s">
        <v>227</v>
      </c>
      <c r="C266" s="22" t="s">
        <v>227</v>
      </c>
      <c r="D266" s="16" t="s">
        <v>479</v>
      </c>
      <c r="E266" s="16" t="s">
        <v>228</v>
      </c>
      <c r="F266" s="16" t="n">
        <v>779</v>
      </c>
    </row>
    <row r="267" s="17" customFormat="true" ht="15" hidden="false" customHeight="false" outlineLevel="0" collapsed="false">
      <c r="A267" s="15" t="s">
        <v>478</v>
      </c>
      <c r="B267" s="15" t="s">
        <v>231</v>
      </c>
      <c r="C267" s="22" t="s">
        <v>231</v>
      </c>
      <c r="D267" s="16" t="s">
        <v>479</v>
      </c>
      <c r="E267" s="16" t="s">
        <v>232</v>
      </c>
      <c r="F267" s="16" t="n">
        <v>203</v>
      </c>
    </row>
    <row r="268" s="17" customFormat="true" ht="24" hidden="false" customHeight="false" outlineLevel="0" collapsed="false">
      <c r="A268" s="15" t="s">
        <v>480</v>
      </c>
      <c r="B268" s="15"/>
      <c r="C268" s="22" t="s">
        <v>480</v>
      </c>
      <c r="D268" s="16" t="s">
        <v>481</v>
      </c>
      <c r="E268" s="16" t="s">
        <v>210</v>
      </c>
      <c r="F268" s="16" t="n">
        <v>0.5</v>
      </c>
    </row>
    <row r="269" s="17" customFormat="true" ht="15" hidden="false" customHeight="false" outlineLevel="0" collapsed="false">
      <c r="A269" s="15" t="s">
        <v>480</v>
      </c>
      <c r="B269" s="15" t="s">
        <v>231</v>
      </c>
      <c r="C269" s="22" t="s">
        <v>231</v>
      </c>
      <c r="D269" s="16" t="s">
        <v>481</v>
      </c>
      <c r="E269" s="16" t="s">
        <v>232</v>
      </c>
      <c r="F269" s="16" t="n">
        <v>0.5</v>
      </c>
    </row>
    <row r="270" s="17" customFormat="true" ht="48" hidden="false" customHeight="false" outlineLevel="0" collapsed="false">
      <c r="A270" s="15" t="s">
        <v>482</v>
      </c>
      <c r="B270" s="15"/>
      <c r="C270" s="22" t="s">
        <v>482</v>
      </c>
      <c r="D270" s="16" t="s">
        <v>483</v>
      </c>
      <c r="E270" s="16" t="s">
        <v>210</v>
      </c>
      <c r="F270" s="16" t="n">
        <v>451</v>
      </c>
    </row>
    <row r="271" s="17" customFormat="true" ht="36" hidden="false" customHeight="false" outlineLevel="0" collapsed="false">
      <c r="A271" s="15" t="s">
        <v>482</v>
      </c>
      <c r="B271" s="15" t="s">
        <v>227</v>
      </c>
      <c r="C271" s="22" t="s">
        <v>227</v>
      </c>
      <c r="D271" s="16" t="s">
        <v>483</v>
      </c>
      <c r="E271" s="16" t="s">
        <v>228</v>
      </c>
      <c r="F271" s="16" t="n">
        <v>389.5</v>
      </c>
    </row>
    <row r="272" s="17" customFormat="true" ht="15" hidden="false" customHeight="false" outlineLevel="0" collapsed="false">
      <c r="A272" s="15" t="s">
        <v>482</v>
      </c>
      <c r="B272" s="15" t="s">
        <v>231</v>
      </c>
      <c r="C272" s="22" t="s">
        <v>231</v>
      </c>
      <c r="D272" s="16" t="s">
        <v>483</v>
      </c>
      <c r="E272" s="16" t="s">
        <v>232</v>
      </c>
      <c r="F272" s="16" t="n">
        <v>61.5</v>
      </c>
    </row>
    <row r="273" s="17" customFormat="true" ht="24" hidden="false" customHeight="false" outlineLevel="0" collapsed="false">
      <c r="A273" s="15" t="s">
        <v>484</v>
      </c>
      <c r="B273" s="15"/>
      <c r="C273" s="22" t="s">
        <v>484</v>
      </c>
      <c r="D273" s="16" t="s">
        <v>485</v>
      </c>
      <c r="E273" s="16" t="s">
        <v>210</v>
      </c>
      <c r="F273" s="16" t="n">
        <v>231.9</v>
      </c>
    </row>
    <row r="274" s="17" customFormat="true" ht="36" hidden="false" customHeight="false" outlineLevel="0" collapsed="false">
      <c r="A274" s="15" t="s">
        <v>484</v>
      </c>
      <c r="B274" s="15" t="s">
        <v>227</v>
      </c>
      <c r="C274" s="22" t="s">
        <v>227</v>
      </c>
      <c r="D274" s="16" t="s">
        <v>485</v>
      </c>
      <c r="E274" s="16" t="s">
        <v>228</v>
      </c>
      <c r="F274" s="16" t="n">
        <v>231.9</v>
      </c>
    </row>
    <row r="275" s="17" customFormat="true" ht="36" hidden="false" customHeight="false" outlineLevel="0" collapsed="false">
      <c r="A275" s="15" t="s">
        <v>486</v>
      </c>
      <c r="B275" s="15"/>
      <c r="C275" s="22" t="s">
        <v>486</v>
      </c>
      <c r="D275" s="16" t="s">
        <v>487</v>
      </c>
      <c r="E275" s="16" t="s">
        <v>210</v>
      </c>
      <c r="F275" s="16" t="n">
        <v>20.8</v>
      </c>
    </row>
    <row r="276" s="17" customFormat="true" ht="15" hidden="false" customHeight="false" outlineLevel="0" collapsed="false">
      <c r="A276" s="15" t="s">
        <v>486</v>
      </c>
      <c r="B276" s="15" t="s">
        <v>231</v>
      </c>
      <c r="C276" s="22" t="s">
        <v>231</v>
      </c>
      <c r="D276" s="16" t="s">
        <v>487</v>
      </c>
      <c r="E276" s="16" t="s">
        <v>232</v>
      </c>
      <c r="F276" s="16" t="n">
        <v>20.8</v>
      </c>
    </row>
    <row r="277" s="17" customFormat="true" ht="24" hidden="false" customHeight="false" outlineLevel="0" collapsed="false">
      <c r="A277" s="15" t="s">
        <v>473</v>
      </c>
      <c r="B277" s="15"/>
      <c r="C277" s="22" t="s">
        <v>473</v>
      </c>
      <c r="D277" s="16" t="s">
        <v>488</v>
      </c>
      <c r="E277" s="16" t="s">
        <v>210</v>
      </c>
      <c r="F277" s="16" t="n">
        <v>0.8</v>
      </c>
    </row>
    <row r="278" s="17" customFormat="true" ht="15" hidden="false" customHeight="false" outlineLevel="0" collapsed="false">
      <c r="A278" s="15" t="s">
        <v>473</v>
      </c>
      <c r="B278" s="15" t="s">
        <v>231</v>
      </c>
      <c r="C278" s="22" t="s">
        <v>231</v>
      </c>
      <c r="D278" s="16" t="s">
        <v>488</v>
      </c>
      <c r="E278" s="16" t="s">
        <v>232</v>
      </c>
      <c r="F278" s="16" t="n">
        <v>0.8</v>
      </c>
    </row>
    <row r="279" s="17" customFormat="true" ht="36" hidden="false" customHeight="false" outlineLevel="0" collapsed="false">
      <c r="A279" s="15" t="s">
        <v>489</v>
      </c>
      <c r="B279" s="15"/>
      <c r="C279" s="22" t="s">
        <v>489</v>
      </c>
      <c r="D279" s="16" t="s">
        <v>490</v>
      </c>
      <c r="E279" s="16" t="s">
        <v>210</v>
      </c>
      <c r="F279" s="16" t="n">
        <v>5</v>
      </c>
    </row>
    <row r="280" s="17" customFormat="true" ht="15" hidden="false" customHeight="false" outlineLevel="0" collapsed="false">
      <c r="A280" s="15" t="s">
        <v>491</v>
      </c>
      <c r="B280" s="15"/>
      <c r="C280" s="22" t="s">
        <v>491</v>
      </c>
      <c r="D280" s="16" t="s">
        <v>492</v>
      </c>
      <c r="E280" s="16" t="s">
        <v>210</v>
      </c>
      <c r="F280" s="16" t="n">
        <v>5</v>
      </c>
    </row>
    <row r="281" s="17" customFormat="true" ht="15" hidden="false" customHeight="false" outlineLevel="0" collapsed="false">
      <c r="A281" s="15" t="s">
        <v>382</v>
      </c>
      <c r="B281" s="15"/>
      <c r="C281" s="22" t="s">
        <v>382</v>
      </c>
      <c r="D281" s="16" t="s">
        <v>493</v>
      </c>
      <c r="E281" s="16" t="s">
        <v>210</v>
      </c>
      <c r="F281" s="16" t="n">
        <v>5</v>
      </c>
    </row>
    <row r="282" s="17" customFormat="true" ht="15" hidden="false" customHeight="false" outlineLevel="0" collapsed="false">
      <c r="A282" s="15" t="s">
        <v>382</v>
      </c>
      <c r="B282" s="15" t="s">
        <v>231</v>
      </c>
      <c r="C282" s="22" t="s">
        <v>231</v>
      </c>
      <c r="D282" s="16" t="s">
        <v>493</v>
      </c>
      <c r="E282" s="16" t="s">
        <v>232</v>
      </c>
      <c r="F282" s="16" t="n">
        <v>5</v>
      </c>
    </row>
    <row r="283" s="17" customFormat="true" ht="24" hidden="false" customHeight="false" outlineLevel="0" collapsed="false">
      <c r="A283" s="15" t="s">
        <v>494</v>
      </c>
      <c r="B283" s="15"/>
      <c r="C283" s="22" t="s">
        <v>494</v>
      </c>
      <c r="D283" s="16" t="s">
        <v>495</v>
      </c>
      <c r="E283" s="16" t="s">
        <v>210</v>
      </c>
      <c r="F283" s="16" t="n">
        <v>215</v>
      </c>
    </row>
    <row r="284" s="17" customFormat="true" ht="15" hidden="false" customHeight="false" outlineLevel="0" collapsed="false">
      <c r="A284" s="15" t="s">
        <v>213</v>
      </c>
      <c r="B284" s="15"/>
      <c r="C284" s="22" t="s">
        <v>213</v>
      </c>
      <c r="D284" s="16" t="s">
        <v>496</v>
      </c>
      <c r="E284" s="16" t="s">
        <v>210</v>
      </c>
      <c r="F284" s="16" t="n">
        <v>215</v>
      </c>
    </row>
    <row r="285" s="17" customFormat="true" ht="15" hidden="false" customHeight="false" outlineLevel="0" collapsed="false">
      <c r="A285" s="15" t="s">
        <v>497</v>
      </c>
      <c r="B285" s="15"/>
      <c r="C285" s="22" t="s">
        <v>497</v>
      </c>
      <c r="D285" s="16" t="s">
        <v>498</v>
      </c>
      <c r="E285" s="16" t="s">
        <v>210</v>
      </c>
      <c r="F285" s="16" t="n">
        <v>215</v>
      </c>
    </row>
    <row r="286" s="17" customFormat="true" ht="15" hidden="false" customHeight="false" outlineLevel="0" collapsed="false">
      <c r="A286" s="15" t="s">
        <v>497</v>
      </c>
      <c r="B286" s="15" t="s">
        <v>231</v>
      </c>
      <c r="C286" s="22" t="s">
        <v>231</v>
      </c>
      <c r="D286" s="16" t="s">
        <v>498</v>
      </c>
      <c r="E286" s="16" t="s">
        <v>232</v>
      </c>
      <c r="F286" s="16" t="n">
        <v>215</v>
      </c>
    </row>
    <row r="287" s="17" customFormat="true" ht="24" hidden="false" customHeight="false" outlineLevel="0" collapsed="false">
      <c r="A287" s="15" t="s">
        <v>499</v>
      </c>
      <c r="B287" s="15"/>
      <c r="C287" s="22" t="s">
        <v>499</v>
      </c>
      <c r="D287" s="16" t="s">
        <v>500</v>
      </c>
      <c r="E287" s="16" t="s">
        <v>210</v>
      </c>
      <c r="F287" s="16" t="n">
        <v>115</v>
      </c>
    </row>
    <row r="288" s="17" customFormat="true" ht="15" hidden="false" customHeight="false" outlineLevel="0" collapsed="false">
      <c r="A288" s="15" t="s">
        <v>491</v>
      </c>
      <c r="B288" s="15"/>
      <c r="C288" s="22" t="s">
        <v>491</v>
      </c>
      <c r="D288" s="16" t="s">
        <v>501</v>
      </c>
      <c r="E288" s="16" t="s">
        <v>210</v>
      </c>
      <c r="F288" s="16" t="n">
        <v>115</v>
      </c>
    </row>
    <row r="289" s="17" customFormat="true" ht="15" hidden="false" customHeight="false" outlineLevel="0" collapsed="false">
      <c r="A289" s="15" t="s">
        <v>382</v>
      </c>
      <c r="B289" s="15"/>
      <c r="C289" s="22" t="s">
        <v>382</v>
      </c>
      <c r="D289" s="16" t="s">
        <v>502</v>
      </c>
      <c r="E289" s="16" t="s">
        <v>210</v>
      </c>
      <c r="F289" s="16" t="n">
        <v>115</v>
      </c>
    </row>
    <row r="290" s="17" customFormat="true" ht="15" hidden="false" customHeight="false" outlineLevel="0" collapsed="false">
      <c r="A290" s="15" t="s">
        <v>382</v>
      </c>
      <c r="B290" s="15" t="s">
        <v>231</v>
      </c>
      <c r="C290" s="22" t="s">
        <v>231</v>
      </c>
      <c r="D290" s="16" t="s">
        <v>502</v>
      </c>
      <c r="E290" s="16" t="s">
        <v>232</v>
      </c>
      <c r="F290" s="16" t="n">
        <v>115</v>
      </c>
    </row>
    <row r="291" s="17" customFormat="true" ht="24" hidden="false" customHeight="false" outlineLevel="0" collapsed="false">
      <c r="A291" s="15" t="s">
        <v>503</v>
      </c>
      <c r="B291" s="15"/>
      <c r="C291" s="22" t="s">
        <v>503</v>
      </c>
      <c r="D291" s="16" t="s">
        <v>504</v>
      </c>
      <c r="E291" s="16" t="s">
        <v>210</v>
      </c>
      <c r="F291" s="16" t="n">
        <v>781.2</v>
      </c>
    </row>
    <row r="292" s="17" customFormat="true" ht="24" hidden="false" customHeight="false" outlineLevel="0" collapsed="false">
      <c r="A292" s="15" t="s">
        <v>450</v>
      </c>
      <c r="B292" s="15"/>
      <c r="C292" s="22" t="s">
        <v>450</v>
      </c>
      <c r="D292" s="16" t="s">
        <v>505</v>
      </c>
      <c r="E292" s="16" t="s">
        <v>210</v>
      </c>
      <c r="F292" s="16" t="n">
        <v>781.2</v>
      </c>
    </row>
    <row r="293" s="17" customFormat="true" ht="15" hidden="false" customHeight="false" outlineLevel="0" collapsed="false">
      <c r="A293" s="15" t="s">
        <v>506</v>
      </c>
      <c r="B293" s="15"/>
      <c r="C293" s="22" t="s">
        <v>506</v>
      </c>
      <c r="D293" s="16" t="s">
        <v>507</v>
      </c>
      <c r="E293" s="16" t="s">
        <v>210</v>
      </c>
      <c r="F293" s="16" t="n">
        <v>755.2</v>
      </c>
    </row>
    <row r="294" s="17" customFormat="true" ht="36" hidden="false" customHeight="false" outlineLevel="0" collapsed="false">
      <c r="A294" s="15" t="s">
        <v>506</v>
      </c>
      <c r="B294" s="15" t="s">
        <v>227</v>
      </c>
      <c r="C294" s="22" t="s">
        <v>227</v>
      </c>
      <c r="D294" s="16" t="s">
        <v>507</v>
      </c>
      <c r="E294" s="16" t="s">
        <v>228</v>
      </c>
      <c r="F294" s="16" t="n">
        <v>755.2</v>
      </c>
    </row>
    <row r="295" s="17" customFormat="true" ht="24" hidden="false" customHeight="false" outlineLevel="0" collapsed="false">
      <c r="A295" s="15" t="s">
        <v>508</v>
      </c>
      <c r="B295" s="15"/>
      <c r="C295" s="22" t="s">
        <v>508</v>
      </c>
      <c r="D295" s="16" t="s">
        <v>509</v>
      </c>
      <c r="E295" s="16" t="s">
        <v>210</v>
      </c>
      <c r="F295" s="16" t="n">
        <v>26</v>
      </c>
    </row>
    <row r="296" s="17" customFormat="true" ht="36" hidden="false" customHeight="false" outlineLevel="0" collapsed="false">
      <c r="A296" s="15" t="s">
        <v>508</v>
      </c>
      <c r="B296" s="15" t="s">
        <v>227</v>
      </c>
      <c r="C296" s="22" t="s">
        <v>227</v>
      </c>
      <c r="D296" s="16" t="s">
        <v>509</v>
      </c>
      <c r="E296" s="16" t="s">
        <v>228</v>
      </c>
      <c r="F296" s="16" t="n">
        <v>26</v>
      </c>
    </row>
    <row r="297" s="25" customFormat="true" ht="75" hidden="true" customHeight="false" outlineLevel="0" collapsed="false">
      <c r="A297" s="23" t="s">
        <v>510</v>
      </c>
      <c r="B297" s="23" t="s">
        <v>511</v>
      </c>
      <c r="C297" s="24" t="s">
        <v>512</v>
      </c>
      <c r="D297" s="23" t="s">
        <v>513</v>
      </c>
      <c r="E297" s="23" t="s">
        <v>514</v>
      </c>
      <c r="F297" s="25" t="s">
        <v>515</v>
      </c>
    </row>
    <row r="298" s="28" customFormat="true" ht="60" hidden="true" customHeight="false" outlineLevel="0" collapsed="false">
      <c r="A298" s="26" t="s">
        <v>516</v>
      </c>
      <c r="B298" s="26" t="s">
        <v>517</v>
      </c>
      <c r="C298" s="27" t="s">
        <v>201</v>
      </c>
      <c r="D298" s="26" t="s">
        <v>518</v>
      </c>
      <c r="E298" s="26" t="s">
        <v>519</v>
      </c>
      <c r="F298" s="28" t="s">
        <v>520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1-12-21T05:57:53Z</cp:lastPrinted>
  <dcterms:modified xsi:type="dcterms:W3CDTF">2021-12-21T05:59:20Z</dcterms:modified>
  <cp:revision>0</cp:revision>
  <dc:subject/>
  <dc:title/>
</cp:coreProperties>
</file>