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3" uniqueCount="488">
  <si>
    <t xml:space="preserve">{822AE35E-F952-4B03-B046-5E02FC9EC53B}</t>
  </si>
  <si>
    <t xml:space="preserve">1775=-1,1774=-1</t>
  </si>
  <si>
    <t xml:space="preserve">[RowID]</t>
  </si>
  <si>
    <t xml:space="preserve">557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B</t>
  </si>
  <si>
    <t xml:space="preserve">S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ZD</t>
  </si>
  <si>
    <t xml:space="preserve">ZDZ</t>
  </si>
  <si>
    <t xml:space="preserve">ZDZZZ</t>
  </si>
  <si>
    <t xml:space="preserve">Y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J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ZK</t>
  </si>
  <si>
    <t xml:space="preserve">ZKZ</t>
  </si>
  <si>
    <t xml:space="preserve">ZKZZZ</t>
  </si>
  <si>
    <t xml:space="preserve">ZL</t>
  </si>
  <si>
    <t xml:space="preserve">ZLY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Z</t>
  </si>
  <si>
    <t xml:space="preserve">ZPY</t>
  </si>
  <si>
    <t xml:space="preserve">ZPYZZ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W</t>
  </si>
  <si>
    <t xml:space="preserve">ZTVZX</t>
  </si>
  <si>
    <t xml:space="preserve">ZTVZY</t>
  </si>
  <si>
    <t xml:space="preserve">ZTVZZ</t>
  </si>
  <si>
    <t xml:space="preserve">ZU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12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                          №   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и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2023 год    (тыс. рублей)</t>
  </si>
  <si>
    <t xml:space="preserve">Сумма   2024 год  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16000</t>
  </si>
  <si>
    <t xml:space="preserve">0200016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09000S555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Проведение комплексных кадастровых работ</t>
  </si>
  <si>
    <t xml:space="preserve">14000L511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180000204A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3 год</t>
  </si>
  <si>
    <t xml:space="preserve">Сумма всего (тыс.рублей)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3</v>
      </c>
    </row>
    <row r="15" customFormat="false" ht="15" hidden="false" customHeight="false" outlineLevel="0" collapsed="false">
      <c r="A15" s="2" t="s">
        <v>1</v>
      </c>
      <c r="B15" s="2" t="n">
        <v>3180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4</v>
      </c>
      <c r="I20" s="1" t="s">
        <v>15</v>
      </c>
      <c r="J20" s="1" t="s">
        <v>16</v>
      </c>
      <c r="K20" s="1" t="s">
        <v>17</v>
      </c>
      <c r="L20" s="1" t="s">
        <v>18</v>
      </c>
      <c r="M20" s="1" t="s">
        <v>19</v>
      </c>
      <c r="N20" s="1" t="s">
        <v>20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293</v>
      </c>
      <c r="M23" s="1" t="s">
        <v>2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294</v>
      </c>
      <c r="M24" s="1" t="s">
        <v>21</v>
      </c>
      <c r="N24" s="1" t="s">
        <v>2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287</v>
      </c>
      <c r="M25" s="1" t="s">
        <v>2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288</v>
      </c>
      <c r="M26" s="1" t="s">
        <v>2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291</v>
      </c>
      <c r="M27" s="1" t="s">
        <v>2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292</v>
      </c>
      <c r="M28" s="1" t="s">
        <v>25</v>
      </c>
      <c r="N28" s="1" t="s">
        <v>2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289</v>
      </c>
      <c r="M29" s="1" t="s">
        <v>27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290</v>
      </c>
      <c r="M30" s="1" t="s">
        <v>27</v>
      </c>
      <c r="N30" s="1" t="s">
        <v>26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275</v>
      </c>
      <c r="M31" s="1" t="s">
        <v>28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276</v>
      </c>
      <c r="M32" s="1" t="s">
        <v>29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277</v>
      </c>
      <c r="M33" s="1" t="s">
        <v>30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278</v>
      </c>
      <c r="M34" s="1" t="s">
        <v>30</v>
      </c>
      <c r="N34" s="1" t="s">
        <v>31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283</v>
      </c>
      <c r="M35" s="1" t="s">
        <v>32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284</v>
      </c>
      <c r="M36" s="1" t="s">
        <v>3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285</v>
      </c>
      <c r="M37" s="1" t="s">
        <v>34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286</v>
      </c>
      <c r="M38" s="1" t="s">
        <v>34</v>
      </c>
      <c r="N38" s="1" t="s">
        <v>31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279</v>
      </c>
      <c r="M39" s="1" t="s">
        <v>35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280</v>
      </c>
      <c r="M40" s="1" t="s">
        <v>36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281</v>
      </c>
      <c r="M41" s="1" t="s">
        <v>3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282</v>
      </c>
      <c r="M42" s="1" t="s">
        <v>37</v>
      </c>
      <c r="N42" s="1" t="s">
        <v>31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230</v>
      </c>
      <c r="M43" s="1" t="s">
        <v>38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273</v>
      </c>
      <c r="M44" s="1" t="s">
        <v>39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274</v>
      </c>
      <c r="M45" s="1" t="s">
        <v>39</v>
      </c>
      <c r="N45" s="1" t="s">
        <v>3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251</v>
      </c>
      <c r="M46" s="1" t="s">
        <v>40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252</v>
      </c>
      <c r="M47" s="1" t="s">
        <v>40</v>
      </c>
      <c r="N47" s="1" t="s">
        <v>41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241</v>
      </c>
      <c r="M48" s="1" t="s">
        <v>42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242</v>
      </c>
      <c r="M49" s="1" t="s">
        <v>43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243</v>
      </c>
      <c r="M50" s="1" t="s">
        <v>43</v>
      </c>
      <c r="N50" s="1" t="s">
        <v>2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244</v>
      </c>
      <c r="M51" s="1" t="s">
        <v>4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247</v>
      </c>
      <c r="M52" s="1" t="s">
        <v>44</v>
      </c>
      <c r="N52" s="1" t="s">
        <v>22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246</v>
      </c>
      <c r="M53" s="1" t="s">
        <v>44</v>
      </c>
      <c r="N53" s="1" t="s">
        <v>31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245</v>
      </c>
      <c r="M54" s="1" t="s">
        <v>44</v>
      </c>
      <c r="N54" s="1" t="s">
        <v>2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269</v>
      </c>
      <c r="M55" s="1" t="s">
        <v>4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270</v>
      </c>
      <c r="M56" s="1" t="s">
        <v>45</v>
      </c>
      <c r="N56" s="1" t="s">
        <v>2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271</v>
      </c>
      <c r="M57" s="1" t="s">
        <v>46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272</v>
      </c>
      <c r="M58" s="1" t="s">
        <v>46</v>
      </c>
      <c r="N58" s="1" t="s">
        <v>31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255</v>
      </c>
      <c r="M59" s="1" t="s">
        <v>47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256</v>
      </c>
      <c r="M60" s="1" t="s">
        <v>48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257</v>
      </c>
      <c r="M61" s="1" t="s">
        <v>48</v>
      </c>
      <c r="N61" s="1" t="s">
        <v>3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258</v>
      </c>
      <c r="M62" s="1" t="s">
        <v>49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264</v>
      </c>
      <c r="M63" s="1" t="s">
        <v>50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265</v>
      </c>
      <c r="M64" s="1" t="s">
        <v>50</v>
      </c>
      <c r="N64" s="1" t="s">
        <v>31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261</v>
      </c>
      <c r="M65" s="1" t="s">
        <v>5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L66" s="1" t="n">
        <v>263</v>
      </c>
      <c r="M66" s="1" t="s">
        <v>51</v>
      </c>
      <c r="N66" s="1" t="s">
        <v>31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L67" s="1" t="n">
        <v>262</v>
      </c>
      <c r="M67" s="1" t="s">
        <v>51</v>
      </c>
      <c r="N67" s="1" t="s">
        <v>26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L68" s="1" t="n">
        <v>259</v>
      </c>
      <c r="M68" s="1" t="s">
        <v>52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L69" s="1" t="n">
        <v>260</v>
      </c>
      <c r="M69" s="1" t="s">
        <v>52</v>
      </c>
      <c r="N69" s="1" t="s">
        <v>31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L70" s="1" t="n">
        <v>266</v>
      </c>
      <c r="M70" s="1" t="s">
        <v>5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L71" s="1" t="n">
        <v>268</v>
      </c>
      <c r="M71" s="1" t="s">
        <v>53</v>
      </c>
      <c r="N71" s="1" t="s">
        <v>3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L72" s="1" t="n">
        <v>267</v>
      </c>
      <c r="M72" s="1" t="s">
        <v>53</v>
      </c>
      <c r="N72" s="1" t="s">
        <v>26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L73" s="1" t="n">
        <v>253</v>
      </c>
      <c r="M73" s="1" t="s">
        <v>5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L74" s="1" t="n">
        <v>254</v>
      </c>
      <c r="M74" s="1" t="s">
        <v>54</v>
      </c>
      <c r="N74" s="1" t="s">
        <v>55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L75" s="1" t="n">
        <v>248</v>
      </c>
      <c r="M75" s="1" t="s">
        <v>56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L76" s="1" t="n">
        <v>249</v>
      </c>
      <c r="M76" s="1" t="s">
        <v>57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L77" s="1" t="n">
        <v>250</v>
      </c>
      <c r="M77" s="1" t="s">
        <v>57</v>
      </c>
      <c r="N77" s="1" t="s">
        <v>22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L78" s="1" t="n">
        <v>231</v>
      </c>
      <c r="M78" s="1" t="s">
        <v>58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L79" s="1" t="n">
        <v>238</v>
      </c>
      <c r="M79" s="1" t="s">
        <v>59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L80" s="1" t="n">
        <v>240</v>
      </c>
      <c r="M80" s="1" t="s">
        <v>59</v>
      </c>
      <c r="N80" s="1" t="s">
        <v>31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L81" s="1" t="n">
        <v>239</v>
      </c>
      <c r="M81" s="1" t="s">
        <v>59</v>
      </c>
      <c r="N81" s="1" t="s">
        <v>26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L82" s="1" t="n">
        <v>234</v>
      </c>
      <c r="M82" s="1" t="s">
        <v>60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L83" s="1" t="n">
        <v>237</v>
      </c>
      <c r="M83" s="1" t="s">
        <v>60</v>
      </c>
      <c r="N83" s="1" t="s">
        <v>22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L84" s="1" t="n">
        <v>236</v>
      </c>
      <c r="M84" s="1" t="s">
        <v>60</v>
      </c>
      <c r="N84" s="1" t="s">
        <v>31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L85" s="1" t="n">
        <v>235</v>
      </c>
      <c r="M85" s="1" t="s">
        <v>60</v>
      </c>
      <c r="N85" s="1" t="s">
        <v>26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L86" s="1" t="n">
        <v>232</v>
      </c>
      <c r="M86" s="1" t="s">
        <v>61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L87" s="1" t="n">
        <v>233</v>
      </c>
      <c r="M87" s="1" t="s">
        <v>61</v>
      </c>
      <c r="N87" s="1" t="s">
        <v>26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L88" s="1" t="n">
        <v>212</v>
      </c>
      <c r="M88" s="1" t="s">
        <v>62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L89" s="1" t="n">
        <v>213</v>
      </c>
      <c r="M89" s="1" t="s">
        <v>63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L90" s="1" t="n">
        <v>217</v>
      </c>
      <c r="M90" s="1" t="s">
        <v>64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L91" s="1" t="n">
        <v>218</v>
      </c>
      <c r="M91" s="1" t="s">
        <v>65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L92" s="1" t="n">
        <v>219</v>
      </c>
      <c r="M92" s="1" t="s">
        <v>65</v>
      </c>
      <c r="N92" s="1" t="s">
        <v>31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L93" s="1" t="n">
        <v>214</v>
      </c>
      <c r="M93" s="1" t="s">
        <v>66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L94" s="1" t="n">
        <v>216</v>
      </c>
      <c r="M94" s="1" t="s">
        <v>66</v>
      </c>
      <c r="N94" s="1" t="s">
        <v>31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L95" s="1" t="n">
        <v>215</v>
      </c>
      <c r="M95" s="1" t="s">
        <v>66</v>
      </c>
      <c r="N95" s="1" t="s">
        <v>26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L96" s="1" t="n">
        <v>226</v>
      </c>
      <c r="M96" s="1" t="s">
        <v>67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L97" s="1" t="n">
        <v>227</v>
      </c>
      <c r="M97" s="1" t="s">
        <v>68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L98" s="1" t="n">
        <v>228</v>
      </c>
      <c r="M98" s="1" t="s">
        <v>69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L99" s="1" t="n">
        <v>229</v>
      </c>
      <c r="M99" s="1" t="s">
        <v>69</v>
      </c>
      <c r="N99" s="1" t="s">
        <v>31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L100" s="1" t="n">
        <v>222</v>
      </c>
      <c r="M100" s="1" t="s">
        <v>70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L101" s="1" t="n">
        <v>223</v>
      </c>
      <c r="M101" s="1" t="s">
        <v>71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L102" s="1" t="n">
        <v>224</v>
      </c>
      <c r="M102" s="1" t="s">
        <v>72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L103" s="1" t="n">
        <v>225</v>
      </c>
      <c r="M103" s="1" t="s">
        <v>72</v>
      </c>
      <c r="N103" s="1" t="s">
        <v>31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L104" s="1" t="n">
        <v>220</v>
      </c>
      <c r="M104" s="1" t="s">
        <v>73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L105" s="1" t="n">
        <v>221</v>
      </c>
      <c r="M105" s="1" t="s">
        <v>73</v>
      </c>
      <c r="N105" s="1" t="s">
        <v>74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L106" s="1" t="n">
        <v>202</v>
      </c>
      <c r="M106" s="1" t="s">
        <v>75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L107" s="1" t="n">
        <v>210</v>
      </c>
      <c r="M107" s="1" t="s">
        <v>76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L108" s="1" t="n">
        <v>211</v>
      </c>
      <c r="M108" s="1" t="s">
        <v>76</v>
      </c>
      <c r="N108" s="1" t="s">
        <v>22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L109" s="1" t="n">
        <v>208</v>
      </c>
      <c r="M109" s="1" t="s">
        <v>7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L110" s="1" t="n">
        <v>209</v>
      </c>
      <c r="M110" s="1" t="s">
        <v>77</v>
      </c>
      <c r="N110" s="1" t="s">
        <v>22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L111" s="1" t="n">
        <v>203</v>
      </c>
      <c r="M111" s="1" t="s">
        <v>78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L112" s="1" t="n">
        <v>204</v>
      </c>
      <c r="M112" s="1" t="s">
        <v>79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L113" s="1" t="n">
        <v>205</v>
      </c>
      <c r="M113" s="1" t="s">
        <v>79</v>
      </c>
      <c r="N113" s="1" t="s">
        <v>31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L114" s="1" t="n">
        <v>206</v>
      </c>
      <c r="M114" s="1" t="s">
        <v>80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L115" s="1" t="n">
        <v>207</v>
      </c>
      <c r="M115" s="1" t="s">
        <v>80</v>
      </c>
      <c r="N115" s="1" t="s">
        <v>3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L116" s="1" t="n">
        <v>198</v>
      </c>
      <c r="M116" s="1" t="s">
        <v>81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L117" s="1" t="n">
        <v>199</v>
      </c>
      <c r="M117" s="1" t="s">
        <v>82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L118" s="1" t="n">
        <v>200</v>
      </c>
      <c r="M118" s="1" t="s">
        <v>8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L119" s="1" t="n">
        <v>201</v>
      </c>
      <c r="M119" s="1" t="s">
        <v>83</v>
      </c>
      <c r="N119" s="1" t="s">
        <v>31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L120" s="1" t="n">
        <v>192</v>
      </c>
      <c r="M120" s="1" t="s">
        <v>8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L121" s="1" t="n">
        <v>196</v>
      </c>
      <c r="M121" s="1" t="s">
        <v>8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L122" s="1" t="n">
        <v>197</v>
      </c>
      <c r="M122" s="1" t="s">
        <v>85</v>
      </c>
      <c r="N122" s="1" t="s">
        <v>31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L123" s="1" t="n">
        <v>193</v>
      </c>
      <c r="M123" s="1" t="s">
        <v>86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L124" s="1" t="n">
        <v>194</v>
      </c>
      <c r="M124" s="1" t="s">
        <v>8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L125" s="1" t="n">
        <v>195</v>
      </c>
      <c r="M125" s="1" t="s">
        <v>87</v>
      </c>
      <c r="N125" s="1" t="s">
        <v>31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L126" s="1" t="n">
        <v>188</v>
      </c>
      <c r="M126" s="1" t="s">
        <v>8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L127" s="1" t="n">
        <v>189</v>
      </c>
      <c r="M127" s="1" t="s">
        <v>89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L128" s="1" t="n">
        <v>190</v>
      </c>
      <c r="M128" s="1" t="s">
        <v>90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L129" s="1" t="n">
        <v>191</v>
      </c>
      <c r="M129" s="1" t="s">
        <v>90</v>
      </c>
      <c r="N129" s="1" t="s">
        <v>55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L130" s="1" t="n">
        <v>184</v>
      </c>
      <c r="M130" s="1" t="s">
        <v>91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L131" s="1" t="n">
        <v>185</v>
      </c>
      <c r="M131" s="1" t="s">
        <v>9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L132" s="1" t="n">
        <v>186</v>
      </c>
      <c r="M132" s="1" t="s">
        <v>9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L133" s="1" t="n">
        <v>187</v>
      </c>
      <c r="M133" s="1" t="s">
        <v>93</v>
      </c>
      <c r="N133" s="1" t="s">
        <v>22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L134" s="1" t="n">
        <v>171</v>
      </c>
      <c r="M134" s="1" t="s">
        <v>94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L135" s="1" t="n">
        <v>182</v>
      </c>
      <c r="M135" s="1" t="s">
        <v>9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L136" s="1" t="n">
        <v>183</v>
      </c>
      <c r="M136" s="1" t="s">
        <v>95</v>
      </c>
      <c r="N136" s="1" t="s">
        <v>31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L137" s="1" t="n">
        <v>180</v>
      </c>
      <c r="M137" s="1" t="s">
        <v>9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L138" s="1" t="n">
        <v>181</v>
      </c>
      <c r="M138" s="1" t="s">
        <v>96</v>
      </c>
      <c r="N138" s="1" t="s">
        <v>31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L139" s="1" t="n">
        <v>175</v>
      </c>
      <c r="M139" s="1" t="s">
        <v>97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L140" s="1" t="n">
        <v>178</v>
      </c>
      <c r="M140" s="1" t="s">
        <v>9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L141" s="1" t="n">
        <v>179</v>
      </c>
      <c r="M141" s="1" t="s">
        <v>98</v>
      </c>
      <c r="N141" s="1" t="s">
        <v>31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L142" s="1" t="n">
        <v>176</v>
      </c>
      <c r="M142" s="1" t="s">
        <v>99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L143" s="1" t="n">
        <v>177</v>
      </c>
      <c r="M143" s="1" t="s">
        <v>99</v>
      </c>
      <c r="N143" s="1" t="s">
        <v>31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L144" s="1" t="n">
        <v>172</v>
      </c>
      <c r="M144" s="1" t="s">
        <v>100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L145" s="1" t="n">
        <v>173</v>
      </c>
      <c r="M145" s="1" t="s">
        <v>101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L146" s="1" t="n">
        <v>174</v>
      </c>
      <c r="M146" s="1" t="s">
        <v>101</v>
      </c>
      <c r="N146" s="1" t="s">
        <v>31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L147" s="1" t="n">
        <v>167</v>
      </c>
      <c r="M147" s="1" t="s">
        <v>102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L148" s="1" t="n">
        <v>168</v>
      </c>
      <c r="M148" s="1" t="s">
        <v>103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L149" s="1" t="n">
        <v>169</v>
      </c>
      <c r="M149" s="1" t="s">
        <v>104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L150" s="1" t="n">
        <v>170</v>
      </c>
      <c r="M150" s="1" t="s">
        <v>104</v>
      </c>
      <c r="N150" s="1" t="s">
        <v>31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L151" s="1" t="n">
        <v>148</v>
      </c>
      <c r="M151" s="1" t="s">
        <v>105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L152" s="1" t="n">
        <v>163</v>
      </c>
      <c r="M152" s="1" t="s">
        <v>106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L153" s="1" t="n">
        <v>164</v>
      </c>
      <c r="M153" s="1" t="s">
        <v>107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L154" s="1" t="n">
        <v>165</v>
      </c>
      <c r="M154" s="1" t="s">
        <v>108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L155" s="1" t="n">
        <v>166</v>
      </c>
      <c r="M155" s="1" t="s">
        <v>108</v>
      </c>
      <c r="N155" s="1" t="s">
        <v>31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L156" s="1" t="n">
        <v>160</v>
      </c>
      <c r="M156" s="1" t="s">
        <v>109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L157" s="1" t="n">
        <v>161</v>
      </c>
      <c r="M157" s="1" t="s">
        <v>110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L158" s="1" t="n">
        <v>162</v>
      </c>
      <c r="M158" s="1" t="s">
        <v>110</v>
      </c>
      <c r="N158" s="1" t="s">
        <v>22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L159" s="1" t="n">
        <v>149</v>
      </c>
      <c r="M159" s="1" t="s">
        <v>111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L160" s="1" t="n">
        <v>156</v>
      </c>
      <c r="M160" s="1" t="s">
        <v>112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L161" s="1" t="n">
        <v>157</v>
      </c>
      <c r="M161" s="1" t="s">
        <v>112</v>
      </c>
      <c r="N161" s="1" t="s">
        <v>31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L162" s="1" t="n">
        <v>158</v>
      </c>
      <c r="M162" s="1" t="s">
        <v>113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L163" s="1" t="n">
        <v>159</v>
      </c>
      <c r="M163" s="1" t="s">
        <v>113</v>
      </c>
      <c r="N163" s="1" t="s">
        <v>31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L164" s="1" t="n">
        <v>150</v>
      </c>
      <c r="M164" s="1" t="s">
        <v>114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L165" s="1" t="n">
        <v>152</v>
      </c>
      <c r="M165" s="1" t="s">
        <v>114</v>
      </c>
      <c r="N165" s="1" t="s">
        <v>31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L166" s="1" t="n">
        <v>151</v>
      </c>
      <c r="M166" s="1" t="s">
        <v>114</v>
      </c>
      <c r="N166" s="1" t="s">
        <v>26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L167" s="1" t="n">
        <v>153</v>
      </c>
      <c r="M167" s="1" t="s">
        <v>11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L168" s="1" t="n">
        <v>155</v>
      </c>
      <c r="M168" s="1" t="s">
        <v>115</v>
      </c>
      <c r="N168" s="1" t="s">
        <v>31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L169" s="1" t="n">
        <v>154</v>
      </c>
      <c r="M169" s="1" t="s">
        <v>115</v>
      </c>
      <c r="N169" s="1" t="s">
        <v>26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L170" s="1" t="n">
        <v>138</v>
      </c>
      <c r="M170" s="1" t="s">
        <v>116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L171" s="1" t="n">
        <v>142</v>
      </c>
      <c r="M171" s="1" t="s">
        <v>117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L172" s="1" t="n">
        <v>143</v>
      </c>
      <c r="M172" s="1" t="s">
        <v>118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L173" s="1" t="n">
        <v>144</v>
      </c>
      <c r="M173" s="1" t="s">
        <v>119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L174" s="1" t="n">
        <v>145</v>
      </c>
      <c r="M174" s="1" t="s">
        <v>120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L175" s="1" t="n">
        <v>146</v>
      </c>
      <c r="M175" s="1" t="s">
        <v>121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L176" s="1" t="n">
        <v>147</v>
      </c>
      <c r="M176" s="1" t="s">
        <v>121</v>
      </c>
      <c r="N176" s="1" t="s">
        <v>31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L177" s="1" t="n">
        <v>139</v>
      </c>
      <c r="M177" s="1" t="s">
        <v>122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L178" s="1" t="n">
        <v>140</v>
      </c>
      <c r="M178" s="1" t="s">
        <v>123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L179" s="1" t="n">
        <v>141</v>
      </c>
      <c r="M179" s="1" t="s">
        <v>123</v>
      </c>
      <c r="N179" s="1" t="s">
        <v>31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L180" s="1" t="n">
        <v>129</v>
      </c>
      <c r="M180" s="1" t="s">
        <v>124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L181" s="1" t="n">
        <v>130</v>
      </c>
      <c r="M181" s="1" t="s">
        <v>125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L182" s="1" t="n">
        <v>131</v>
      </c>
      <c r="M182" s="1" t="s">
        <v>126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L183" s="1" t="n">
        <v>132</v>
      </c>
      <c r="M183" s="1" t="s">
        <v>127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L184" s="1" t="n">
        <v>133</v>
      </c>
      <c r="M184" s="1" t="s">
        <v>127</v>
      </c>
      <c r="N184" s="1" t="s">
        <v>31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L185" s="1" t="n">
        <v>134</v>
      </c>
      <c r="M185" s="1" t="s">
        <v>128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L186" s="1" t="n">
        <v>135</v>
      </c>
      <c r="M186" s="1" t="s">
        <v>129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L187" s="1" t="n">
        <v>136</v>
      </c>
      <c r="M187" s="1" t="s">
        <v>130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L188" s="1" t="n">
        <v>137</v>
      </c>
      <c r="M188" s="1" t="s">
        <v>130</v>
      </c>
      <c r="N188" s="1" t="s">
        <v>31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L189" s="1" t="n">
        <v>97</v>
      </c>
      <c r="M189" s="1" t="s">
        <v>131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L190" s="1" t="n">
        <v>101</v>
      </c>
      <c r="M190" s="1" t="s">
        <v>132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L191" s="1" t="n">
        <v>102</v>
      </c>
      <c r="M191" s="1" t="s">
        <v>133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L192" s="1" t="n">
        <v>103</v>
      </c>
      <c r="M192" s="1" t="s">
        <v>133</v>
      </c>
      <c r="N192" s="1" t="s">
        <v>134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L193" s="1" t="n">
        <v>104</v>
      </c>
      <c r="M193" s="1" t="s">
        <v>135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L194" s="1" t="n">
        <v>105</v>
      </c>
      <c r="M194" s="1" t="s">
        <v>135</v>
      </c>
      <c r="N194" s="1" t="s">
        <v>134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L195" s="1" t="n">
        <v>113</v>
      </c>
      <c r="M195" s="1" t="s">
        <v>136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L196" s="1" t="n">
        <v>114</v>
      </c>
      <c r="M196" s="1" t="s">
        <v>137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L197" s="1" t="n">
        <v>115</v>
      </c>
      <c r="M197" s="1" t="s">
        <v>138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L198" s="1" t="n">
        <v>116</v>
      </c>
      <c r="M198" s="1" t="s">
        <v>138</v>
      </c>
      <c r="N198" s="1" t="s">
        <v>134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L199" s="1" t="n">
        <v>117</v>
      </c>
      <c r="M199" s="1" t="s">
        <v>139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L200" s="1" t="n">
        <v>121</v>
      </c>
      <c r="M200" s="1" t="s">
        <v>140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L201" s="1" t="n">
        <v>122</v>
      </c>
      <c r="M201" s="1" t="s">
        <v>140</v>
      </c>
      <c r="N201" s="1" t="s">
        <v>134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L202" s="1" t="n">
        <v>118</v>
      </c>
      <c r="M202" s="1" t="s">
        <v>141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L203" s="1" t="n">
        <v>119</v>
      </c>
      <c r="M203" s="1" t="s">
        <v>142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L204" s="1" t="n">
        <v>120</v>
      </c>
      <c r="M204" s="1" t="s">
        <v>142</v>
      </c>
      <c r="N204" s="1" t="s">
        <v>134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L205" s="1" t="n">
        <v>123</v>
      </c>
      <c r="M205" s="1" t="s">
        <v>14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L206" s="1" t="n">
        <v>127</v>
      </c>
      <c r="M206" s="1" t="s">
        <v>144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L207" s="1" t="n">
        <v>128</v>
      </c>
      <c r="M207" s="1" t="s">
        <v>144</v>
      </c>
      <c r="N207" s="1" t="s">
        <v>134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L208" s="1" t="n">
        <v>124</v>
      </c>
      <c r="M208" s="1" t="s">
        <v>145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L209" s="1" t="n">
        <v>125</v>
      </c>
      <c r="M209" s="1" t="s">
        <v>146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L210" s="1" t="n">
        <v>126</v>
      </c>
      <c r="M210" s="1" t="s">
        <v>146</v>
      </c>
      <c r="N210" s="1" t="s">
        <v>134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L211" s="1" t="n">
        <v>106</v>
      </c>
      <c r="M211" s="1" t="s">
        <v>147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L212" s="1" t="n">
        <v>110</v>
      </c>
      <c r="M212" s="1" t="s">
        <v>148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L213" s="1" t="n">
        <v>111</v>
      </c>
      <c r="M213" s="1" t="s">
        <v>149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L214" s="1" t="n">
        <v>112</v>
      </c>
      <c r="M214" s="1" t="s">
        <v>149</v>
      </c>
      <c r="N214" s="1" t="s">
        <v>134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L215" s="1" t="n">
        <v>107</v>
      </c>
      <c r="M215" s="1" t="s">
        <v>150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L216" s="1" t="n">
        <v>108</v>
      </c>
      <c r="M216" s="1" t="s">
        <v>151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L217" s="1" t="n">
        <v>109</v>
      </c>
      <c r="M217" s="1" t="s">
        <v>151</v>
      </c>
      <c r="N217" s="1" t="s">
        <v>134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L218" s="1" t="n">
        <v>98</v>
      </c>
      <c r="M218" s="1" t="s">
        <v>152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L219" s="1" t="n">
        <v>99</v>
      </c>
      <c r="M219" s="1" t="s">
        <v>153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L220" s="1" t="n">
        <v>100</v>
      </c>
      <c r="M220" s="1" t="s">
        <v>153</v>
      </c>
      <c r="N220" s="1" t="s">
        <v>31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L221" s="1" t="n">
        <v>2</v>
      </c>
      <c r="M221" s="1" t="s">
        <v>154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L222" s="1" t="n">
        <v>88</v>
      </c>
      <c r="M222" s="1" t="s">
        <v>155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L223" s="1" t="n">
        <v>89</v>
      </c>
      <c r="M223" s="1" t="s">
        <v>156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L224" s="1" t="n">
        <v>90</v>
      </c>
      <c r="M224" s="1" t="s">
        <v>157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L225" s="1" t="n">
        <v>92</v>
      </c>
      <c r="M225" s="1" t="s">
        <v>157</v>
      </c>
      <c r="N225" s="1" t="s">
        <v>55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L226" s="1" t="n">
        <v>91</v>
      </c>
      <c r="M226" s="1" t="s">
        <v>157</v>
      </c>
      <c r="N226" s="1" t="s">
        <v>31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L227" s="1" t="n">
        <v>72</v>
      </c>
      <c r="M227" s="1" t="s">
        <v>158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L228" s="1" t="n">
        <v>86</v>
      </c>
      <c r="M228" s="1" t="s">
        <v>159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L229" s="1" t="n">
        <v>87</v>
      </c>
      <c r="M229" s="1" t="s">
        <v>159</v>
      </c>
      <c r="N229" s="1" t="s">
        <v>31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L230" s="1" t="n">
        <v>73</v>
      </c>
      <c r="M230" s="1" t="s">
        <v>160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L231" s="1" t="n">
        <v>81</v>
      </c>
      <c r="M231" s="1" t="s">
        <v>161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L232" s="1" t="n">
        <v>82</v>
      </c>
      <c r="M232" s="1" t="s">
        <v>161</v>
      </c>
      <c r="N232" s="1" t="s">
        <v>26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L233" s="1" t="n">
        <v>78</v>
      </c>
      <c r="M233" s="1" t="s">
        <v>162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L234" s="1" t="n">
        <v>80</v>
      </c>
      <c r="M234" s="1" t="s">
        <v>162</v>
      </c>
      <c r="N234" s="1" t="s">
        <v>31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L235" s="1" t="n">
        <v>79</v>
      </c>
      <c r="M235" s="1" t="s">
        <v>162</v>
      </c>
      <c r="N235" s="1" t="s">
        <v>26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L236" s="1" t="n">
        <v>74</v>
      </c>
      <c r="M236" s="1" t="s">
        <v>163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L237" s="1" t="n">
        <v>77</v>
      </c>
      <c r="M237" s="1" t="s">
        <v>163</v>
      </c>
      <c r="N237" s="1" t="s">
        <v>22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L238" s="1" t="n">
        <v>76</v>
      </c>
      <c r="M238" s="1" t="s">
        <v>163</v>
      </c>
      <c r="N238" s="1" t="s">
        <v>31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L239" s="1" t="n">
        <v>75</v>
      </c>
      <c r="M239" s="1" t="s">
        <v>163</v>
      </c>
      <c r="N239" s="1" t="s">
        <v>26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L240" s="1" t="n">
        <v>83</v>
      </c>
      <c r="M240" s="1" t="s">
        <v>164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L241" s="1" t="n">
        <v>84</v>
      </c>
      <c r="M241" s="1" t="s">
        <v>165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L242" s="1" t="n">
        <v>85</v>
      </c>
      <c r="M242" s="1" t="s">
        <v>165</v>
      </c>
      <c r="N242" s="1" t="s">
        <v>31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L243" s="1" t="n">
        <v>63</v>
      </c>
      <c r="M243" s="1" t="s">
        <v>166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L244" s="1" t="n">
        <v>64</v>
      </c>
      <c r="M244" s="1" t="s">
        <v>167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L245" s="1" t="n">
        <v>68</v>
      </c>
      <c r="M245" s="1" t="s">
        <v>16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L246" s="1" t="n">
        <v>71</v>
      </c>
      <c r="M246" s="1" t="s">
        <v>168</v>
      </c>
      <c r="N246" s="1" t="s">
        <v>22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L247" s="1" t="n">
        <v>70</v>
      </c>
      <c r="M247" s="1" t="s">
        <v>168</v>
      </c>
      <c r="N247" s="1" t="s">
        <v>31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L248" s="1" t="n">
        <v>69</v>
      </c>
      <c r="M248" s="1" t="s">
        <v>168</v>
      </c>
      <c r="N248" s="1" t="s">
        <v>26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L249" s="1" t="n">
        <v>65</v>
      </c>
      <c r="M249" s="1" t="s">
        <v>169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L250" s="1" t="n">
        <v>67</v>
      </c>
      <c r="M250" s="1" t="s">
        <v>169</v>
      </c>
      <c r="N250" s="1" t="s">
        <v>22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L251" s="1" t="n">
        <v>66</v>
      </c>
      <c r="M251" s="1" t="s">
        <v>169</v>
      </c>
      <c r="N251" s="1" t="s">
        <v>31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L252" s="1" t="n">
        <v>54</v>
      </c>
      <c r="M252" s="1" t="s">
        <v>170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L253" s="1" t="n">
        <v>55</v>
      </c>
      <c r="M253" s="1" t="s">
        <v>171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L254" s="1" t="n">
        <v>60</v>
      </c>
      <c r="M254" s="1" t="s">
        <v>172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L255" s="1" t="n">
        <v>62</v>
      </c>
      <c r="M255" s="1" t="s">
        <v>172</v>
      </c>
      <c r="N255" s="1" t="s">
        <v>31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L256" s="1" t="n">
        <v>61</v>
      </c>
      <c r="M256" s="1" t="s">
        <v>172</v>
      </c>
      <c r="N256" s="1" t="s">
        <v>26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L257" s="1" t="n">
        <v>56</v>
      </c>
      <c r="M257" s="1" t="s">
        <v>173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L258" s="1" t="n">
        <v>59</v>
      </c>
      <c r="M258" s="1" t="s">
        <v>173</v>
      </c>
      <c r="N258" s="1" t="s">
        <v>22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L259" s="1" t="n">
        <v>58</v>
      </c>
      <c r="M259" s="1" t="s">
        <v>173</v>
      </c>
      <c r="N259" s="1" t="s">
        <v>31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L260" s="1" t="n">
        <v>57</v>
      </c>
      <c r="M260" s="1" t="s">
        <v>173</v>
      </c>
      <c r="N260" s="1" t="s">
        <v>26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L261" s="1" t="n">
        <v>37</v>
      </c>
      <c r="M261" s="1" t="s">
        <v>174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L262" s="1" t="n">
        <v>52</v>
      </c>
      <c r="M262" s="1" t="s">
        <v>175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L263" s="1" t="n">
        <v>53</v>
      </c>
      <c r="M263" s="1" t="s">
        <v>175</v>
      </c>
      <c r="N263" s="1" t="s">
        <v>31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L264" s="1" t="n">
        <v>38</v>
      </c>
      <c r="M264" s="1" t="s">
        <v>176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L265" s="1" t="n">
        <v>42</v>
      </c>
      <c r="M265" s="1" t="s">
        <v>177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L266" s="1" t="n">
        <v>45</v>
      </c>
      <c r="M266" s="1" t="s">
        <v>177</v>
      </c>
      <c r="N266" s="1" t="s">
        <v>22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L267" s="1" t="n">
        <v>44</v>
      </c>
      <c r="M267" s="1" t="s">
        <v>177</v>
      </c>
      <c r="N267" s="1" t="s">
        <v>31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L268" s="1" t="n">
        <v>43</v>
      </c>
      <c r="M268" s="1" t="s">
        <v>177</v>
      </c>
      <c r="N268" s="1" t="s">
        <v>2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L269" s="1" t="n">
        <v>39</v>
      </c>
      <c r="M269" s="1" t="s">
        <v>178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L270" s="1" t="n">
        <v>41</v>
      </c>
      <c r="M270" s="1" t="s">
        <v>178</v>
      </c>
      <c r="N270" s="1" t="s">
        <v>22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L271" s="1" t="n">
        <v>40</v>
      </c>
      <c r="M271" s="1" t="s">
        <v>178</v>
      </c>
      <c r="N271" s="1" t="s">
        <v>31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L272" s="1" t="n">
        <v>46</v>
      </c>
      <c r="M272" s="1" t="s">
        <v>179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L273" s="1" t="n">
        <v>50</v>
      </c>
      <c r="M273" s="1" t="s">
        <v>180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L274" s="1" t="n">
        <v>51</v>
      </c>
      <c r="M274" s="1" t="s">
        <v>180</v>
      </c>
      <c r="N274" s="1" t="s">
        <v>31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L275" s="1" t="n">
        <v>47</v>
      </c>
      <c r="M275" s="1" t="s">
        <v>181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L276" s="1" t="n">
        <v>49</v>
      </c>
      <c r="M276" s="1" t="s">
        <v>181</v>
      </c>
      <c r="N276" s="1" t="s">
        <v>31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L277" s="1" t="n">
        <v>48</v>
      </c>
      <c r="M277" s="1" t="s">
        <v>181</v>
      </c>
      <c r="N277" s="1" t="s">
        <v>26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L278" s="1" t="n">
        <v>17</v>
      </c>
      <c r="M278" s="1" t="s">
        <v>182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L279" s="1" t="n">
        <v>35</v>
      </c>
      <c r="M279" s="1" t="s">
        <v>183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L280" s="1" t="n">
        <v>36</v>
      </c>
      <c r="M280" s="1" t="s">
        <v>183</v>
      </c>
      <c r="N280" s="1" t="s">
        <v>31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L281" s="1" t="n">
        <v>26</v>
      </c>
      <c r="M281" s="1" t="s">
        <v>184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L282" s="1" t="n">
        <v>27</v>
      </c>
      <c r="M282" s="1" t="s">
        <v>185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L283" s="1" t="n">
        <v>28</v>
      </c>
      <c r="M283" s="1" t="s">
        <v>185</v>
      </c>
      <c r="N283" s="1" t="s">
        <v>26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L284" s="1" t="n">
        <v>33</v>
      </c>
      <c r="M284" s="1" t="s">
        <v>186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L285" s="1" t="n">
        <v>34</v>
      </c>
      <c r="M285" s="1" t="s">
        <v>186</v>
      </c>
      <c r="N285" s="1" t="s">
        <v>26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L286" s="1" t="n">
        <v>18</v>
      </c>
      <c r="M286" s="1" t="s">
        <v>187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L287" s="1" t="n">
        <v>22</v>
      </c>
      <c r="M287" s="1" t="s">
        <v>188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L288" s="1" t="n">
        <v>25</v>
      </c>
      <c r="M288" s="1" t="s">
        <v>188</v>
      </c>
      <c r="N288" s="1" t="s">
        <v>22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L289" s="1" t="n">
        <v>24</v>
      </c>
      <c r="M289" s="1" t="s">
        <v>188</v>
      </c>
      <c r="N289" s="1" t="s">
        <v>31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L290" s="1" t="n">
        <v>23</v>
      </c>
      <c r="M290" s="1" t="s">
        <v>188</v>
      </c>
      <c r="N290" s="1" t="s">
        <v>26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L291" s="1" t="n">
        <v>19</v>
      </c>
      <c r="M291" s="1" t="s">
        <v>189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L292" s="1" t="n">
        <v>21</v>
      </c>
      <c r="M292" s="1" t="s">
        <v>189</v>
      </c>
      <c r="N292" s="1" t="s">
        <v>22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L293" s="1" t="n">
        <v>20</v>
      </c>
      <c r="M293" s="1" t="s">
        <v>189</v>
      </c>
      <c r="N293" s="1" t="s">
        <v>31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L294" s="1" t="n">
        <v>29</v>
      </c>
      <c r="M294" s="1" t="s">
        <v>190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L295" s="1" t="n">
        <v>30</v>
      </c>
      <c r="M295" s="1" t="s">
        <v>191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L296" s="1" t="n">
        <v>32</v>
      </c>
      <c r="M296" s="1" t="s">
        <v>191</v>
      </c>
      <c r="N296" s="1" t="s">
        <v>31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L297" s="1" t="n">
        <v>31</v>
      </c>
      <c r="M297" s="1" t="s">
        <v>191</v>
      </c>
      <c r="N297" s="1" t="s">
        <v>26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L298" s="1" t="n">
        <v>8</v>
      </c>
      <c r="M298" s="1" t="s">
        <v>192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L299" s="1" t="n">
        <v>11</v>
      </c>
      <c r="M299" s="1" t="s">
        <v>193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L300" s="1" t="n">
        <v>13</v>
      </c>
      <c r="M300" s="1" t="s">
        <v>193</v>
      </c>
      <c r="N300" s="1" t="s">
        <v>55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L301" s="1" t="n">
        <v>12</v>
      </c>
      <c r="M301" s="1" t="s">
        <v>193</v>
      </c>
      <c r="N301" s="1" t="s">
        <v>31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L302" s="1" t="n">
        <v>14</v>
      </c>
      <c r="M302" s="1" t="s">
        <v>194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L303" s="1" t="n">
        <v>16</v>
      </c>
      <c r="M303" s="1" t="s">
        <v>194</v>
      </c>
      <c r="N303" s="1" t="s">
        <v>31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L304" s="1" t="n">
        <v>15</v>
      </c>
      <c r="M304" s="1" t="s">
        <v>194</v>
      </c>
      <c r="N304" s="1" t="s">
        <v>26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L305" s="1" t="n">
        <v>9</v>
      </c>
      <c r="M305" s="1" t="s">
        <v>195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L306" s="1" t="n">
        <v>10</v>
      </c>
      <c r="M306" s="1" t="s">
        <v>195</v>
      </c>
      <c r="N306" s="1" t="s">
        <v>26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L307" s="1" t="n">
        <v>3</v>
      </c>
      <c r="M307" s="1" t="s">
        <v>196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L308" s="1" t="n">
        <v>4</v>
      </c>
      <c r="M308" s="1" t="s">
        <v>197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L309" s="1" t="n">
        <v>5</v>
      </c>
      <c r="M309" s="1" t="s">
        <v>197</v>
      </c>
      <c r="N309" s="1" t="s">
        <v>55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L310" s="1" t="n">
        <v>6</v>
      </c>
      <c r="M310" s="1" t="s">
        <v>198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L311" s="1" t="n">
        <v>7</v>
      </c>
      <c r="M311" s="1" t="s">
        <v>198</v>
      </c>
      <c r="N311" s="1" t="s">
        <v>134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L312" s="1" t="n">
        <v>93</v>
      </c>
      <c r="M312" s="1" t="s">
        <v>199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L313" s="1" t="n">
        <v>94</v>
      </c>
      <c r="M313" s="1" t="s">
        <v>200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L314" s="1" t="n">
        <v>95</v>
      </c>
      <c r="M314" s="1" t="s">
        <v>201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L315" s="1" t="n">
        <v>96</v>
      </c>
      <c r="M315" s="1" t="s">
        <v>201</v>
      </c>
      <c r="N315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0.7"/>
    <col collapsed="false" customWidth="true" hidden="false" outlineLevel="0" max="4" min="4" style="1" width="10.56"/>
    <col collapsed="false" customWidth="true" hidden="false" outlineLevel="0" max="5" min="5" style="1" width="6.56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4" t="s">
        <v>202</v>
      </c>
      <c r="D1" s="4"/>
      <c r="E1" s="4"/>
      <c r="F1" s="4"/>
      <c r="G1" s="4"/>
    </row>
    <row r="2" customFormat="false" ht="15" hidden="false" customHeight="false" outlineLevel="0" collapsed="false">
      <c r="C2" s="5" t="s">
        <v>203</v>
      </c>
      <c r="D2" s="5"/>
      <c r="E2" s="5"/>
      <c r="F2" s="5"/>
      <c r="G2" s="5"/>
    </row>
    <row r="3" customFormat="false" ht="15" hidden="false" customHeight="false" outlineLevel="0" collapsed="false">
      <c r="C3" s="5" t="s">
        <v>204</v>
      </c>
      <c r="D3" s="5"/>
      <c r="E3" s="5"/>
      <c r="F3" s="5"/>
      <c r="G3" s="5"/>
    </row>
    <row r="4" customFormat="false" ht="15" hidden="false" customHeight="false" outlineLevel="0" collapsed="false">
      <c r="C4" s="5" t="s">
        <v>205</v>
      </c>
      <c r="D4" s="5"/>
      <c r="E4" s="5"/>
      <c r="F4" s="5"/>
      <c r="G4" s="5"/>
    </row>
    <row r="5" customFormat="false" ht="15" hidden="false" customHeight="false" outlineLevel="0" collapsed="false">
      <c r="C5" s="5" t="s">
        <v>206</v>
      </c>
      <c r="D5" s="5"/>
      <c r="E5" s="5"/>
      <c r="F5" s="5"/>
      <c r="G5" s="5"/>
    </row>
    <row r="7" customFormat="false" ht="15.75" hidden="false" customHeight="false" outlineLevel="0" collapsed="false">
      <c r="C7" s="6" t="s">
        <v>207</v>
      </c>
      <c r="D7" s="6"/>
      <c r="E7" s="6"/>
      <c r="F7" s="6"/>
      <c r="G7" s="6"/>
    </row>
    <row r="8" customFormat="false" ht="45.75" hidden="false" customHeight="true" outlineLevel="0" collapsed="false">
      <c r="C8" s="7" t="s">
        <v>208</v>
      </c>
      <c r="D8" s="7"/>
      <c r="E8" s="7"/>
      <c r="F8" s="7"/>
      <c r="G8" s="7"/>
    </row>
    <row r="9" customFormat="false" ht="18.75" hidden="false" customHeight="false" outlineLevel="0" collapsed="false">
      <c r="C9" s="8"/>
      <c r="D9" s="9"/>
      <c r="E9" s="9"/>
      <c r="F9" s="9"/>
      <c r="G9" s="9"/>
    </row>
    <row r="10" customFormat="false" ht="56.25" hidden="false" customHeight="true" outlineLevel="0" collapsed="false">
      <c r="C10" s="10" t="s">
        <v>209</v>
      </c>
      <c r="D10" s="11" t="s">
        <v>210</v>
      </c>
      <c r="E10" s="11" t="s">
        <v>211</v>
      </c>
      <c r="F10" s="12" t="s">
        <v>212</v>
      </c>
      <c r="G10" s="12" t="s">
        <v>213</v>
      </c>
    </row>
    <row r="11" s="15" customFormat="true" ht="15" hidden="false" customHeight="false" outlineLevel="0" collapsed="false">
      <c r="A11" s="13"/>
      <c r="B11" s="13"/>
      <c r="C11" s="14" t="n">
        <v>1</v>
      </c>
      <c r="D11" s="14" t="s">
        <v>214</v>
      </c>
      <c r="E11" s="14" t="s">
        <v>215</v>
      </c>
      <c r="F11" s="14" t="s">
        <v>216</v>
      </c>
      <c r="G11" s="14" t="s">
        <v>217</v>
      </c>
    </row>
    <row r="12" s="19" customFormat="true" ht="15" hidden="false" customHeight="false" outlineLevel="0" collapsed="false">
      <c r="A12" s="16"/>
      <c r="B12" s="16"/>
      <c r="C12" s="17" t="s">
        <v>218</v>
      </c>
      <c r="D12" s="18" t="s">
        <v>219</v>
      </c>
      <c r="E12" s="18" t="s">
        <v>220</v>
      </c>
      <c r="F12" s="18" t="n">
        <v>247853.1</v>
      </c>
      <c r="G12" s="18" t="n">
        <v>242117.4</v>
      </c>
    </row>
    <row r="13" s="15" customFormat="true" ht="24" hidden="false" customHeight="false" outlineLevel="0" collapsed="false">
      <c r="A13" s="13" t="s">
        <v>221</v>
      </c>
      <c r="B13" s="13"/>
      <c r="C13" s="20" t="s">
        <v>221</v>
      </c>
      <c r="D13" s="14" t="s">
        <v>222</v>
      </c>
      <c r="E13" s="14" t="s">
        <v>220</v>
      </c>
      <c r="F13" s="14" t="n">
        <v>100225.4</v>
      </c>
      <c r="G13" s="14" t="n">
        <v>100787.3</v>
      </c>
    </row>
    <row r="14" s="15" customFormat="true" ht="15" hidden="false" customHeight="false" outlineLevel="0" collapsed="false">
      <c r="A14" s="13" t="s">
        <v>223</v>
      </c>
      <c r="B14" s="13"/>
      <c r="C14" s="20" t="s">
        <v>223</v>
      </c>
      <c r="D14" s="14" t="s">
        <v>224</v>
      </c>
      <c r="E14" s="14" t="s">
        <v>220</v>
      </c>
      <c r="F14" s="14" t="n">
        <v>24</v>
      </c>
      <c r="G14" s="14" t="n">
        <v>24</v>
      </c>
    </row>
    <row r="15" s="15" customFormat="true" ht="15" hidden="false" customHeight="false" outlineLevel="0" collapsed="false">
      <c r="A15" s="13" t="s">
        <v>225</v>
      </c>
      <c r="B15" s="13"/>
      <c r="C15" s="20" t="s">
        <v>225</v>
      </c>
      <c r="D15" s="14" t="s">
        <v>226</v>
      </c>
      <c r="E15" s="14" t="s">
        <v>220</v>
      </c>
      <c r="F15" s="14" t="n">
        <v>24</v>
      </c>
      <c r="G15" s="14" t="n">
        <v>24</v>
      </c>
    </row>
    <row r="16" s="15" customFormat="true" ht="15" hidden="false" customHeight="false" outlineLevel="0" collapsed="false">
      <c r="A16" s="13" t="s">
        <v>225</v>
      </c>
      <c r="B16" s="13" t="s">
        <v>227</v>
      </c>
      <c r="C16" s="20" t="s">
        <v>227</v>
      </c>
      <c r="D16" s="14" t="s">
        <v>226</v>
      </c>
      <c r="E16" s="14" t="s">
        <v>228</v>
      </c>
      <c r="F16" s="14" t="n">
        <v>24</v>
      </c>
      <c r="G16" s="14" t="n">
        <v>24</v>
      </c>
    </row>
    <row r="17" s="15" customFormat="true" ht="36" hidden="false" customHeight="false" outlineLevel="0" collapsed="false">
      <c r="A17" s="13" t="s">
        <v>229</v>
      </c>
      <c r="B17" s="13"/>
      <c r="C17" s="20" t="s">
        <v>229</v>
      </c>
      <c r="D17" s="14" t="s">
        <v>230</v>
      </c>
      <c r="E17" s="14" t="s">
        <v>220</v>
      </c>
      <c r="F17" s="14" t="n">
        <v>3363.9</v>
      </c>
      <c r="G17" s="14" t="n">
        <v>3475.7</v>
      </c>
    </row>
    <row r="18" s="15" customFormat="true" ht="48" hidden="false" customHeight="false" outlineLevel="0" collapsed="false">
      <c r="A18" s="13" t="s">
        <v>231</v>
      </c>
      <c r="B18" s="13"/>
      <c r="C18" s="20" t="s">
        <v>231</v>
      </c>
      <c r="D18" s="14" t="s">
        <v>232</v>
      </c>
      <c r="E18" s="14" t="s">
        <v>220</v>
      </c>
      <c r="F18" s="14" t="n">
        <v>22.7</v>
      </c>
      <c r="G18" s="14" t="n">
        <v>22.7</v>
      </c>
    </row>
    <row r="19" s="15" customFormat="true" ht="36" hidden="false" customHeight="false" outlineLevel="0" collapsed="false">
      <c r="A19" s="13" t="s">
        <v>231</v>
      </c>
      <c r="B19" s="13" t="s">
        <v>233</v>
      </c>
      <c r="C19" s="20" t="s">
        <v>233</v>
      </c>
      <c r="D19" s="14" t="s">
        <v>232</v>
      </c>
      <c r="E19" s="14" t="s">
        <v>234</v>
      </c>
      <c r="F19" s="14" t="n">
        <v>22.7</v>
      </c>
      <c r="G19" s="14" t="n">
        <v>22.7</v>
      </c>
    </row>
    <row r="20" s="15" customFormat="true" ht="48" hidden="false" customHeight="false" outlineLevel="0" collapsed="false">
      <c r="A20" s="13" t="s">
        <v>235</v>
      </c>
      <c r="B20" s="13"/>
      <c r="C20" s="20" t="s">
        <v>235</v>
      </c>
      <c r="D20" s="14" t="s">
        <v>236</v>
      </c>
      <c r="E20" s="14" t="s">
        <v>220</v>
      </c>
      <c r="F20" s="14" t="n">
        <v>544.8</v>
      </c>
      <c r="G20" s="14" t="n">
        <v>544.8</v>
      </c>
    </row>
    <row r="21" s="15" customFormat="true" ht="15" hidden="false" customHeight="false" outlineLevel="0" collapsed="false">
      <c r="A21" s="13" t="s">
        <v>235</v>
      </c>
      <c r="B21" s="13" t="s">
        <v>237</v>
      </c>
      <c r="C21" s="20" t="s">
        <v>237</v>
      </c>
      <c r="D21" s="14" t="s">
        <v>236</v>
      </c>
      <c r="E21" s="14" t="s">
        <v>238</v>
      </c>
      <c r="F21" s="14" t="n">
        <v>15.9</v>
      </c>
      <c r="G21" s="14" t="n">
        <v>15.9</v>
      </c>
    </row>
    <row r="22" s="15" customFormat="true" ht="15" hidden="false" customHeight="false" outlineLevel="0" collapsed="false">
      <c r="A22" s="13" t="s">
        <v>235</v>
      </c>
      <c r="B22" s="13" t="s">
        <v>227</v>
      </c>
      <c r="C22" s="20" t="s">
        <v>227</v>
      </c>
      <c r="D22" s="14" t="s">
        <v>236</v>
      </c>
      <c r="E22" s="14" t="s">
        <v>228</v>
      </c>
      <c r="F22" s="14" t="n">
        <v>528.9</v>
      </c>
      <c r="G22" s="14" t="n">
        <v>528.9</v>
      </c>
    </row>
    <row r="23" s="15" customFormat="true" ht="72" hidden="false" customHeight="false" outlineLevel="0" collapsed="false">
      <c r="A23" s="13" t="s">
        <v>239</v>
      </c>
      <c r="B23" s="13"/>
      <c r="C23" s="20" t="s">
        <v>239</v>
      </c>
      <c r="D23" s="14" t="s">
        <v>240</v>
      </c>
      <c r="E23" s="14" t="s">
        <v>220</v>
      </c>
      <c r="F23" s="14" t="n">
        <v>2796.4</v>
      </c>
      <c r="G23" s="14" t="n">
        <v>2908.2</v>
      </c>
    </row>
    <row r="24" s="15" customFormat="true" ht="36" hidden="false" customHeight="false" outlineLevel="0" collapsed="false">
      <c r="A24" s="13" t="s">
        <v>239</v>
      </c>
      <c r="B24" s="13" t="s">
        <v>233</v>
      </c>
      <c r="C24" s="20" t="s">
        <v>233</v>
      </c>
      <c r="D24" s="14" t="s">
        <v>240</v>
      </c>
      <c r="E24" s="14" t="s">
        <v>234</v>
      </c>
      <c r="F24" s="14" t="n">
        <v>2779.4</v>
      </c>
      <c r="G24" s="14" t="n">
        <v>2891.2</v>
      </c>
    </row>
    <row r="25" s="15" customFormat="true" ht="15" hidden="false" customHeight="false" outlineLevel="0" collapsed="false">
      <c r="A25" s="13" t="s">
        <v>239</v>
      </c>
      <c r="B25" s="13" t="s">
        <v>237</v>
      </c>
      <c r="C25" s="20" t="s">
        <v>237</v>
      </c>
      <c r="D25" s="14" t="s">
        <v>240</v>
      </c>
      <c r="E25" s="14" t="s">
        <v>238</v>
      </c>
      <c r="F25" s="14" t="n">
        <v>17</v>
      </c>
      <c r="G25" s="14" t="n">
        <v>17</v>
      </c>
    </row>
    <row r="26" s="15" customFormat="true" ht="24" hidden="false" customHeight="false" outlineLevel="0" collapsed="false">
      <c r="A26" s="13" t="s">
        <v>241</v>
      </c>
      <c r="B26" s="13"/>
      <c r="C26" s="20" t="s">
        <v>241</v>
      </c>
      <c r="D26" s="14" t="s">
        <v>242</v>
      </c>
      <c r="E26" s="14" t="s">
        <v>220</v>
      </c>
      <c r="F26" s="14" t="n">
        <v>39453.5</v>
      </c>
      <c r="G26" s="14" t="n">
        <v>39581.8</v>
      </c>
    </row>
    <row r="27" s="15" customFormat="true" ht="15" hidden="false" customHeight="false" outlineLevel="0" collapsed="false">
      <c r="A27" s="13" t="s">
        <v>243</v>
      </c>
      <c r="B27" s="13"/>
      <c r="C27" s="20" t="s">
        <v>243</v>
      </c>
      <c r="D27" s="14" t="s">
        <v>244</v>
      </c>
      <c r="E27" s="14" t="s">
        <v>220</v>
      </c>
      <c r="F27" s="14" t="n">
        <v>12818.3</v>
      </c>
      <c r="G27" s="14" t="n">
        <v>12926</v>
      </c>
    </row>
    <row r="28" s="15" customFormat="true" ht="15" hidden="false" customHeight="false" outlineLevel="0" collapsed="false">
      <c r="A28" s="13" t="s">
        <v>245</v>
      </c>
      <c r="B28" s="13"/>
      <c r="C28" s="20" t="s">
        <v>245</v>
      </c>
      <c r="D28" s="14" t="s">
        <v>246</v>
      </c>
      <c r="E28" s="14" t="s">
        <v>220</v>
      </c>
      <c r="F28" s="14" t="n">
        <v>5229.3</v>
      </c>
      <c r="G28" s="14" t="n">
        <v>5437</v>
      </c>
    </row>
    <row r="29" s="15" customFormat="true" ht="15" hidden="false" customHeight="false" outlineLevel="0" collapsed="false">
      <c r="A29" s="13" t="s">
        <v>245</v>
      </c>
      <c r="B29" s="13" t="s">
        <v>237</v>
      </c>
      <c r="C29" s="20" t="s">
        <v>237</v>
      </c>
      <c r="D29" s="14" t="s">
        <v>246</v>
      </c>
      <c r="E29" s="14" t="s">
        <v>238</v>
      </c>
      <c r="F29" s="14" t="n">
        <v>5023.9</v>
      </c>
      <c r="G29" s="14" t="n">
        <v>5231.6</v>
      </c>
    </row>
    <row r="30" s="15" customFormat="true" ht="15" hidden="false" customHeight="false" outlineLevel="0" collapsed="false">
      <c r="A30" s="13" t="s">
        <v>245</v>
      </c>
      <c r="B30" s="13" t="s">
        <v>247</v>
      </c>
      <c r="C30" s="20" t="s">
        <v>247</v>
      </c>
      <c r="D30" s="14" t="s">
        <v>246</v>
      </c>
      <c r="E30" s="14" t="s">
        <v>248</v>
      </c>
      <c r="F30" s="14" t="n">
        <v>205.4</v>
      </c>
      <c r="G30" s="14" t="n">
        <v>205.4</v>
      </c>
    </row>
    <row r="31" s="15" customFormat="true" ht="36" hidden="false" customHeight="false" outlineLevel="0" collapsed="false">
      <c r="A31" s="13" t="s">
        <v>249</v>
      </c>
      <c r="B31" s="13"/>
      <c r="C31" s="20" t="s">
        <v>249</v>
      </c>
      <c r="D31" s="14" t="s">
        <v>250</v>
      </c>
      <c r="E31" s="14" t="s">
        <v>220</v>
      </c>
      <c r="F31" s="14" t="n">
        <v>7589</v>
      </c>
      <c r="G31" s="14" t="n">
        <v>7489</v>
      </c>
    </row>
    <row r="32" s="15" customFormat="true" ht="36" hidden="false" customHeight="false" outlineLevel="0" collapsed="false">
      <c r="A32" s="13" t="s">
        <v>249</v>
      </c>
      <c r="B32" s="13" t="s">
        <v>233</v>
      </c>
      <c r="C32" s="20" t="s">
        <v>233</v>
      </c>
      <c r="D32" s="14" t="s">
        <v>250</v>
      </c>
      <c r="E32" s="14" t="s">
        <v>234</v>
      </c>
      <c r="F32" s="14" t="n">
        <v>5621</v>
      </c>
      <c r="G32" s="14" t="n">
        <v>5621</v>
      </c>
    </row>
    <row r="33" s="15" customFormat="true" ht="15" hidden="false" customHeight="false" outlineLevel="0" collapsed="false">
      <c r="A33" s="13" t="s">
        <v>249</v>
      </c>
      <c r="B33" s="13" t="s">
        <v>237</v>
      </c>
      <c r="C33" s="20" t="s">
        <v>237</v>
      </c>
      <c r="D33" s="14" t="s">
        <v>250</v>
      </c>
      <c r="E33" s="14" t="s">
        <v>238</v>
      </c>
      <c r="F33" s="14" t="n">
        <v>1418</v>
      </c>
      <c r="G33" s="14" t="n">
        <v>1318</v>
      </c>
    </row>
    <row r="34" s="15" customFormat="true" ht="15" hidden="false" customHeight="false" outlineLevel="0" collapsed="false">
      <c r="A34" s="13" t="s">
        <v>249</v>
      </c>
      <c r="B34" s="13" t="s">
        <v>247</v>
      </c>
      <c r="C34" s="20" t="s">
        <v>247</v>
      </c>
      <c r="D34" s="14" t="s">
        <v>250</v>
      </c>
      <c r="E34" s="14" t="s">
        <v>248</v>
      </c>
      <c r="F34" s="14" t="n">
        <v>550</v>
      </c>
      <c r="G34" s="14" t="n">
        <v>550</v>
      </c>
    </row>
    <row r="35" s="15" customFormat="true" ht="36" hidden="false" customHeight="false" outlineLevel="0" collapsed="false">
      <c r="A35" s="13" t="s">
        <v>229</v>
      </c>
      <c r="B35" s="13"/>
      <c r="C35" s="20" t="s">
        <v>229</v>
      </c>
      <c r="D35" s="14" t="s">
        <v>251</v>
      </c>
      <c r="E35" s="14" t="s">
        <v>220</v>
      </c>
      <c r="F35" s="14" t="n">
        <v>22.9</v>
      </c>
      <c r="G35" s="14" t="n">
        <v>22.9</v>
      </c>
    </row>
    <row r="36" s="15" customFormat="true" ht="60" hidden="false" customHeight="false" outlineLevel="0" collapsed="false">
      <c r="A36" s="13" t="s">
        <v>252</v>
      </c>
      <c r="B36" s="13"/>
      <c r="C36" s="20" t="s">
        <v>252</v>
      </c>
      <c r="D36" s="14" t="s">
        <v>253</v>
      </c>
      <c r="E36" s="14" t="s">
        <v>220</v>
      </c>
      <c r="F36" s="14" t="n">
        <v>22.9</v>
      </c>
      <c r="G36" s="14" t="n">
        <v>22.9</v>
      </c>
    </row>
    <row r="37" s="15" customFormat="true" ht="36" hidden="false" customHeight="false" outlineLevel="0" collapsed="false">
      <c r="A37" s="13" t="s">
        <v>252</v>
      </c>
      <c r="B37" s="13" t="s">
        <v>233</v>
      </c>
      <c r="C37" s="20" t="s">
        <v>233</v>
      </c>
      <c r="D37" s="14" t="s">
        <v>253</v>
      </c>
      <c r="E37" s="14" t="s">
        <v>234</v>
      </c>
      <c r="F37" s="14" t="n">
        <v>22.9</v>
      </c>
      <c r="G37" s="14" t="n">
        <v>22.9</v>
      </c>
    </row>
    <row r="38" s="15" customFormat="true" ht="15" hidden="false" customHeight="false" outlineLevel="0" collapsed="false">
      <c r="A38" s="13" t="s">
        <v>254</v>
      </c>
      <c r="B38" s="13"/>
      <c r="C38" s="20" t="s">
        <v>254</v>
      </c>
      <c r="D38" s="14" t="s">
        <v>255</v>
      </c>
      <c r="E38" s="14" t="s">
        <v>220</v>
      </c>
      <c r="F38" s="14" t="n">
        <v>23105</v>
      </c>
      <c r="G38" s="14" t="n">
        <v>23105</v>
      </c>
    </row>
    <row r="39" s="15" customFormat="true" ht="36" hidden="false" customHeight="false" outlineLevel="0" collapsed="false">
      <c r="A39" s="13" t="s">
        <v>256</v>
      </c>
      <c r="B39" s="13"/>
      <c r="C39" s="20" t="s">
        <v>256</v>
      </c>
      <c r="D39" s="14" t="s">
        <v>257</v>
      </c>
      <c r="E39" s="14" t="s">
        <v>220</v>
      </c>
      <c r="F39" s="14" t="n">
        <v>23105</v>
      </c>
      <c r="G39" s="14" t="n">
        <v>23105</v>
      </c>
    </row>
    <row r="40" s="15" customFormat="true" ht="36" hidden="false" customHeight="false" outlineLevel="0" collapsed="false">
      <c r="A40" s="13" t="s">
        <v>256</v>
      </c>
      <c r="B40" s="13" t="s">
        <v>233</v>
      </c>
      <c r="C40" s="20" t="s">
        <v>233</v>
      </c>
      <c r="D40" s="14" t="s">
        <v>257</v>
      </c>
      <c r="E40" s="14" t="s">
        <v>234</v>
      </c>
      <c r="F40" s="14" t="n">
        <v>22721</v>
      </c>
      <c r="G40" s="14" t="n">
        <v>22721</v>
      </c>
    </row>
    <row r="41" s="15" customFormat="true" ht="15" hidden="false" customHeight="false" outlineLevel="0" collapsed="false">
      <c r="A41" s="13" t="s">
        <v>256</v>
      </c>
      <c r="B41" s="13" t="s">
        <v>237</v>
      </c>
      <c r="C41" s="20" t="s">
        <v>237</v>
      </c>
      <c r="D41" s="14" t="s">
        <v>257</v>
      </c>
      <c r="E41" s="14" t="s">
        <v>238</v>
      </c>
      <c r="F41" s="14" t="n">
        <v>384</v>
      </c>
      <c r="G41" s="14" t="n">
        <v>384</v>
      </c>
    </row>
    <row r="42" s="15" customFormat="true" ht="36" hidden="false" customHeight="false" outlineLevel="0" collapsed="false">
      <c r="A42" s="13" t="s">
        <v>258</v>
      </c>
      <c r="B42" s="13"/>
      <c r="C42" s="20" t="s">
        <v>258</v>
      </c>
      <c r="D42" s="14" t="s">
        <v>259</v>
      </c>
      <c r="E42" s="14" t="s">
        <v>220</v>
      </c>
      <c r="F42" s="14" t="n">
        <v>2578</v>
      </c>
      <c r="G42" s="14" t="n">
        <v>2578</v>
      </c>
    </row>
    <row r="43" s="15" customFormat="true" ht="36" hidden="false" customHeight="false" outlineLevel="0" collapsed="false">
      <c r="A43" s="13" t="s">
        <v>258</v>
      </c>
      <c r="B43" s="13" t="s">
        <v>233</v>
      </c>
      <c r="C43" s="20" t="s">
        <v>233</v>
      </c>
      <c r="D43" s="14" t="s">
        <v>259</v>
      </c>
      <c r="E43" s="14" t="s">
        <v>234</v>
      </c>
      <c r="F43" s="14" t="n">
        <v>2578</v>
      </c>
      <c r="G43" s="14" t="n">
        <v>2578</v>
      </c>
    </row>
    <row r="44" s="15" customFormat="true" ht="36" hidden="false" customHeight="false" outlineLevel="0" collapsed="false">
      <c r="A44" s="13" t="s">
        <v>260</v>
      </c>
      <c r="B44" s="13"/>
      <c r="C44" s="20" t="s">
        <v>260</v>
      </c>
      <c r="D44" s="14" t="s">
        <v>261</v>
      </c>
      <c r="E44" s="14" t="s">
        <v>220</v>
      </c>
      <c r="F44" s="14" t="n">
        <v>929.3</v>
      </c>
      <c r="G44" s="14" t="n">
        <v>949.9</v>
      </c>
    </row>
    <row r="45" s="15" customFormat="true" ht="15" hidden="false" customHeight="false" outlineLevel="0" collapsed="false">
      <c r="A45" s="13" t="s">
        <v>260</v>
      </c>
      <c r="B45" s="13" t="s">
        <v>237</v>
      </c>
      <c r="C45" s="20" t="s">
        <v>237</v>
      </c>
      <c r="D45" s="14" t="s">
        <v>261</v>
      </c>
      <c r="E45" s="14" t="s">
        <v>238</v>
      </c>
      <c r="F45" s="14" t="n">
        <v>929.3</v>
      </c>
      <c r="G45" s="14" t="n">
        <v>949.9</v>
      </c>
    </row>
    <row r="46" s="15" customFormat="true" ht="24" hidden="false" customHeight="false" outlineLevel="0" collapsed="false">
      <c r="A46" s="13" t="s">
        <v>262</v>
      </c>
      <c r="B46" s="13"/>
      <c r="C46" s="20" t="s">
        <v>262</v>
      </c>
      <c r="D46" s="14" t="s">
        <v>263</v>
      </c>
      <c r="E46" s="14" t="s">
        <v>220</v>
      </c>
      <c r="F46" s="14" t="n">
        <v>26193.6</v>
      </c>
      <c r="G46" s="14" t="n">
        <v>26500.1</v>
      </c>
    </row>
    <row r="47" s="15" customFormat="true" ht="15" hidden="false" customHeight="false" outlineLevel="0" collapsed="false">
      <c r="A47" s="13" t="s">
        <v>243</v>
      </c>
      <c r="B47" s="13"/>
      <c r="C47" s="20" t="s">
        <v>243</v>
      </c>
      <c r="D47" s="14" t="s">
        <v>264</v>
      </c>
      <c r="E47" s="14" t="s">
        <v>220</v>
      </c>
      <c r="F47" s="14" t="n">
        <v>17307.7</v>
      </c>
      <c r="G47" s="14" t="n">
        <v>17614.2</v>
      </c>
    </row>
    <row r="48" s="15" customFormat="true" ht="15" hidden="false" customHeight="false" outlineLevel="0" collapsed="false">
      <c r="A48" s="13" t="s">
        <v>265</v>
      </c>
      <c r="B48" s="13"/>
      <c r="C48" s="20" t="s">
        <v>265</v>
      </c>
      <c r="D48" s="14" t="s">
        <v>266</v>
      </c>
      <c r="E48" s="14" t="s">
        <v>220</v>
      </c>
      <c r="F48" s="14" t="n">
        <v>5941.7</v>
      </c>
      <c r="G48" s="14" t="n">
        <v>6248.2</v>
      </c>
    </row>
    <row r="49" s="15" customFormat="true" ht="15" hidden="false" customHeight="false" outlineLevel="0" collapsed="false">
      <c r="A49" s="13" t="s">
        <v>265</v>
      </c>
      <c r="B49" s="13" t="s">
        <v>237</v>
      </c>
      <c r="C49" s="20" t="s">
        <v>237</v>
      </c>
      <c r="D49" s="14" t="s">
        <v>266</v>
      </c>
      <c r="E49" s="14" t="s">
        <v>238</v>
      </c>
      <c r="F49" s="14" t="n">
        <v>5788.6</v>
      </c>
      <c r="G49" s="14" t="n">
        <v>6095.1</v>
      </c>
    </row>
    <row r="50" s="15" customFormat="true" ht="15" hidden="false" customHeight="false" outlineLevel="0" collapsed="false">
      <c r="A50" s="13" t="s">
        <v>265</v>
      </c>
      <c r="B50" s="13" t="s">
        <v>247</v>
      </c>
      <c r="C50" s="20" t="s">
        <v>247</v>
      </c>
      <c r="D50" s="14" t="s">
        <v>266</v>
      </c>
      <c r="E50" s="14" t="s">
        <v>248</v>
      </c>
      <c r="F50" s="14" t="n">
        <v>153.1</v>
      </c>
      <c r="G50" s="14" t="n">
        <v>153.1</v>
      </c>
    </row>
    <row r="51" s="15" customFormat="true" ht="36" hidden="false" customHeight="false" outlineLevel="0" collapsed="false">
      <c r="A51" s="13" t="s">
        <v>267</v>
      </c>
      <c r="B51" s="13"/>
      <c r="C51" s="20" t="s">
        <v>267</v>
      </c>
      <c r="D51" s="14" t="s">
        <v>268</v>
      </c>
      <c r="E51" s="14" t="s">
        <v>220</v>
      </c>
      <c r="F51" s="14" t="n">
        <v>11366</v>
      </c>
      <c r="G51" s="14" t="n">
        <v>11366</v>
      </c>
    </row>
    <row r="52" s="15" customFormat="true" ht="36" hidden="false" customHeight="false" outlineLevel="0" collapsed="false">
      <c r="A52" s="13" t="s">
        <v>267</v>
      </c>
      <c r="B52" s="13" t="s">
        <v>233</v>
      </c>
      <c r="C52" s="20" t="s">
        <v>233</v>
      </c>
      <c r="D52" s="14" t="s">
        <v>268</v>
      </c>
      <c r="E52" s="14" t="s">
        <v>234</v>
      </c>
      <c r="F52" s="14" t="n">
        <v>7948</v>
      </c>
      <c r="G52" s="14" t="n">
        <v>7948</v>
      </c>
    </row>
    <row r="53" s="15" customFormat="true" ht="15" hidden="false" customHeight="false" outlineLevel="0" collapsed="false">
      <c r="A53" s="13" t="s">
        <v>267</v>
      </c>
      <c r="B53" s="13" t="s">
        <v>237</v>
      </c>
      <c r="C53" s="20" t="s">
        <v>237</v>
      </c>
      <c r="D53" s="14" t="s">
        <v>268</v>
      </c>
      <c r="E53" s="14" t="s">
        <v>238</v>
      </c>
      <c r="F53" s="14" t="n">
        <v>3285</v>
      </c>
      <c r="G53" s="14" t="n">
        <v>3285</v>
      </c>
    </row>
    <row r="54" s="15" customFormat="true" ht="15" hidden="false" customHeight="false" outlineLevel="0" collapsed="false">
      <c r="A54" s="13" t="s">
        <v>267</v>
      </c>
      <c r="B54" s="13" t="s">
        <v>247</v>
      </c>
      <c r="C54" s="20" t="s">
        <v>247</v>
      </c>
      <c r="D54" s="14" t="s">
        <v>268</v>
      </c>
      <c r="E54" s="14" t="s">
        <v>248</v>
      </c>
      <c r="F54" s="14" t="n">
        <v>133</v>
      </c>
      <c r="G54" s="14" t="n">
        <v>133</v>
      </c>
    </row>
    <row r="55" s="15" customFormat="true" ht="15" hidden="false" customHeight="false" outlineLevel="0" collapsed="false">
      <c r="A55" s="13" t="s">
        <v>254</v>
      </c>
      <c r="B55" s="13"/>
      <c r="C55" s="20" t="s">
        <v>254</v>
      </c>
      <c r="D55" s="14" t="s">
        <v>269</v>
      </c>
      <c r="E55" s="14" t="s">
        <v>220</v>
      </c>
      <c r="F55" s="14" t="n">
        <v>8885.9</v>
      </c>
      <c r="G55" s="14" t="n">
        <v>8885.9</v>
      </c>
    </row>
    <row r="56" s="15" customFormat="true" ht="24" hidden="false" customHeight="false" outlineLevel="0" collapsed="false">
      <c r="A56" s="13" t="s">
        <v>270</v>
      </c>
      <c r="B56" s="13"/>
      <c r="C56" s="20" t="s">
        <v>270</v>
      </c>
      <c r="D56" s="14" t="s">
        <v>271</v>
      </c>
      <c r="E56" s="14" t="s">
        <v>220</v>
      </c>
      <c r="F56" s="14" t="n">
        <v>8885.9</v>
      </c>
      <c r="G56" s="14" t="n">
        <v>8885.9</v>
      </c>
    </row>
    <row r="57" s="15" customFormat="true" ht="36" hidden="false" customHeight="false" outlineLevel="0" collapsed="false">
      <c r="A57" s="13" t="s">
        <v>270</v>
      </c>
      <c r="B57" s="13" t="s">
        <v>233</v>
      </c>
      <c r="C57" s="20" t="s">
        <v>233</v>
      </c>
      <c r="D57" s="14" t="s">
        <v>271</v>
      </c>
      <c r="E57" s="14" t="s">
        <v>234</v>
      </c>
      <c r="F57" s="14" t="n">
        <v>8702.8</v>
      </c>
      <c r="G57" s="14" t="n">
        <v>8702.8</v>
      </c>
    </row>
    <row r="58" s="15" customFormat="true" ht="15" hidden="false" customHeight="false" outlineLevel="0" collapsed="false">
      <c r="A58" s="13" t="s">
        <v>270</v>
      </c>
      <c r="B58" s="13" t="s">
        <v>237</v>
      </c>
      <c r="C58" s="20" t="s">
        <v>237</v>
      </c>
      <c r="D58" s="14" t="s">
        <v>271</v>
      </c>
      <c r="E58" s="14" t="s">
        <v>238</v>
      </c>
      <c r="F58" s="14" t="n">
        <v>183.1</v>
      </c>
      <c r="G58" s="14" t="n">
        <v>183.1</v>
      </c>
    </row>
    <row r="59" s="15" customFormat="true" ht="36" hidden="false" customHeight="false" outlineLevel="0" collapsed="false">
      <c r="A59" s="13" t="s">
        <v>272</v>
      </c>
      <c r="B59" s="13"/>
      <c r="C59" s="20" t="s">
        <v>272</v>
      </c>
      <c r="D59" s="14" t="s">
        <v>273</v>
      </c>
      <c r="E59" s="14" t="s">
        <v>220</v>
      </c>
      <c r="F59" s="14" t="n">
        <v>5760.7</v>
      </c>
      <c r="G59" s="14" t="n">
        <v>5771.5</v>
      </c>
    </row>
    <row r="60" s="15" customFormat="true" ht="15" hidden="false" customHeight="false" outlineLevel="0" collapsed="false">
      <c r="A60" s="13" t="s">
        <v>243</v>
      </c>
      <c r="B60" s="13"/>
      <c r="C60" s="20" t="s">
        <v>243</v>
      </c>
      <c r="D60" s="14" t="s">
        <v>274</v>
      </c>
      <c r="E60" s="14" t="s">
        <v>220</v>
      </c>
      <c r="F60" s="14" t="n">
        <v>5760.7</v>
      </c>
      <c r="G60" s="14" t="n">
        <v>5771.5</v>
      </c>
    </row>
    <row r="61" s="15" customFormat="true" ht="15" hidden="false" customHeight="false" outlineLevel="0" collapsed="false">
      <c r="A61" s="13" t="s">
        <v>275</v>
      </c>
      <c r="B61" s="13"/>
      <c r="C61" s="20" t="s">
        <v>275</v>
      </c>
      <c r="D61" s="14" t="s">
        <v>276</v>
      </c>
      <c r="E61" s="14" t="s">
        <v>220</v>
      </c>
      <c r="F61" s="14" t="n">
        <v>316.7</v>
      </c>
      <c r="G61" s="14" t="n">
        <v>327.5</v>
      </c>
    </row>
    <row r="62" s="15" customFormat="true" ht="36" hidden="false" customHeight="false" outlineLevel="0" collapsed="false">
      <c r="A62" s="13" t="s">
        <v>275</v>
      </c>
      <c r="B62" s="13" t="s">
        <v>233</v>
      </c>
      <c r="C62" s="20" t="s">
        <v>233</v>
      </c>
      <c r="D62" s="14" t="s">
        <v>276</v>
      </c>
      <c r="E62" s="14" t="s">
        <v>234</v>
      </c>
      <c r="F62" s="14" t="n">
        <v>85</v>
      </c>
      <c r="G62" s="14" t="n">
        <v>85</v>
      </c>
    </row>
    <row r="63" s="15" customFormat="true" ht="15" hidden="false" customHeight="false" outlineLevel="0" collapsed="false">
      <c r="A63" s="13" t="s">
        <v>275</v>
      </c>
      <c r="B63" s="13" t="s">
        <v>237</v>
      </c>
      <c r="C63" s="20" t="s">
        <v>237</v>
      </c>
      <c r="D63" s="14" t="s">
        <v>276</v>
      </c>
      <c r="E63" s="14" t="s">
        <v>238</v>
      </c>
      <c r="F63" s="14" t="n">
        <v>188.7</v>
      </c>
      <c r="G63" s="14" t="n">
        <v>199.5</v>
      </c>
    </row>
    <row r="64" s="15" customFormat="true" ht="15" hidden="false" customHeight="false" outlineLevel="0" collapsed="false">
      <c r="A64" s="13" t="s">
        <v>275</v>
      </c>
      <c r="B64" s="13" t="s">
        <v>247</v>
      </c>
      <c r="C64" s="20" t="s">
        <v>247</v>
      </c>
      <c r="D64" s="14" t="s">
        <v>276</v>
      </c>
      <c r="E64" s="14" t="s">
        <v>248</v>
      </c>
      <c r="F64" s="14" t="n">
        <v>43</v>
      </c>
      <c r="G64" s="14" t="n">
        <v>43</v>
      </c>
    </row>
    <row r="65" s="15" customFormat="true" ht="36" hidden="false" customHeight="false" outlineLevel="0" collapsed="false">
      <c r="A65" s="13" t="s">
        <v>277</v>
      </c>
      <c r="B65" s="13"/>
      <c r="C65" s="20" t="s">
        <v>277</v>
      </c>
      <c r="D65" s="14" t="s">
        <v>278</v>
      </c>
      <c r="E65" s="14" t="s">
        <v>220</v>
      </c>
      <c r="F65" s="14" t="n">
        <v>5444</v>
      </c>
      <c r="G65" s="14" t="n">
        <v>5444</v>
      </c>
    </row>
    <row r="66" s="15" customFormat="true" ht="36" hidden="false" customHeight="false" outlineLevel="0" collapsed="false">
      <c r="A66" s="13" t="s">
        <v>277</v>
      </c>
      <c r="B66" s="13" t="s">
        <v>233</v>
      </c>
      <c r="C66" s="20" t="s">
        <v>233</v>
      </c>
      <c r="D66" s="14" t="s">
        <v>278</v>
      </c>
      <c r="E66" s="14" t="s">
        <v>234</v>
      </c>
      <c r="F66" s="14" t="n">
        <v>4800</v>
      </c>
      <c r="G66" s="14" t="n">
        <v>4800</v>
      </c>
    </row>
    <row r="67" s="15" customFormat="true" ht="15" hidden="false" customHeight="false" outlineLevel="0" collapsed="false">
      <c r="A67" s="13" t="s">
        <v>277</v>
      </c>
      <c r="B67" s="13" t="s">
        <v>237</v>
      </c>
      <c r="C67" s="20" t="s">
        <v>237</v>
      </c>
      <c r="D67" s="14" t="s">
        <v>278</v>
      </c>
      <c r="E67" s="14" t="s">
        <v>238</v>
      </c>
      <c r="F67" s="14" t="n">
        <v>644</v>
      </c>
      <c r="G67" s="14" t="n">
        <v>644</v>
      </c>
    </row>
    <row r="68" s="15" customFormat="true" ht="36" hidden="false" customHeight="false" outlineLevel="0" collapsed="false">
      <c r="A68" s="13" t="s">
        <v>279</v>
      </c>
      <c r="B68" s="13"/>
      <c r="C68" s="20" t="s">
        <v>279</v>
      </c>
      <c r="D68" s="14" t="s">
        <v>280</v>
      </c>
      <c r="E68" s="14" t="s">
        <v>220</v>
      </c>
      <c r="F68" s="14" t="n">
        <v>6914.7</v>
      </c>
      <c r="G68" s="14" t="n">
        <v>6919.2</v>
      </c>
    </row>
    <row r="69" s="15" customFormat="true" ht="15" hidden="false" customHeight="false" outlineLevel="0" collapsed="false">
      <c r="A69" s="13" t="s">
        <v>243</v>
      </c>
      <c r="B69" s="13"/>
      <c r="C69" s="20" t="s">
        <v>243</v>
      </c>
      <c r="D69" s="14" t="s">
        <v>281</v>
      </c>
      <c r="E69" s="14" t="s">
        <v>220</v>
      </c>
      <c r="F69" s="14" t="n">
        <v>6914.7</v>
      </c>
      <c r="G69" s="14" t="n">
        <v>6919.2</v>
      </c>
    </row>
    <row r="70" s="15" customFormat="true" ht="15" hidden="false" customHeight="false" outlineLevel="0" collapsed="false">
      <c r="A70" s="13" t="s">
        <v>275</v>
      </c>
      <c r="B70" s="13"/>
      <c r="C70" s="20" t="s">
        <v>275</v>
      </c>
      <c r="D70" s="14" t="s">
        <v>282</v>
      </c>
      <c r="E70" s="14" t="s">
        <v>220</v>
      </c>
      <c r="F70" s="14" t="n">
        <v>302.1</v>
      </c>
      <c r="G70" s="14" t="n">
        <v>306.6</v>
      </c>
    </row>
    <row r="71" s="15" customFormat="true" ht="15" hidden="false" customHeight="false" outlineLevel="0" collapsed="false">
      <c r="A71" s="13" t="s">
        <v>275</v>
      </c>
      <c r="B71" s="13" t="s">
        <v>237</v>
      </c>
      <c r="C71" s="20" t="s">
        <v>237</v>
      </c>
      <c r="D71" s="14" t="s">
        <v>282</v>
      </c>
      <c r="E71" s="14" t="s">
        <v>238</v>
      </c>
      <c r="F71" s="14" t="n">
        <v>286.5</v>
      </c>
      <c r="G71" s="14" t="n">
        <v>291</v>
      </c>
    </row>
    <row r="72" s="15" customFormat="true" ht="15" hidden="false" customHeight="false" outlineLevel="0" collapsed="false">
      <c r="A72" s="13" t="s">
        <v>275</v>
      </c>
      <c r="B72" s="13" t="s">
        <v>247</v>
      </c>
      <c r="C72" s="20" t="s">
        <v>247</v>
      </c>
      <c r="D72" s="14" t="s">
        <v>282</v>
      </c>
      <c r="E72" s="14" t="s">
        <v>248</v>
      </c>
      <c r="F72" s="14" t="n">
        <v>15.6</v>
      </c>
      <c r="G72" s="14" t="n">
        <v>15.6</v>
      </c>
    </row>
    <row r="73" s="15" customFormat="true" ht="36" hidden="false" customHeight="false" outlineLevel="0" collapsed="false">
      <c r="A73" s="13" t="s">
        <v>277</v>
      </c>
      <c r="B73" s="13"/>
      <c r="C73" s="20" t="s">
        <v>277</v>
      </c>
      <c r="D73" s="14" t="s">
        <v>283</v>
      </c>
      <c r="E73" s="14" t="s">
        <v>220</v>
      </c>
      <c r="F73" s="14" t="n">
        <v>6612.6</v>
      </c>
      <c r="G73" s="14" t="n">
        <v>6612.6</v>
      </c>
    </row>
    <row r="74" s="15" customFormat="true" ht="36" hidden="false" customHeight="false" outlineLevel="0" collapsed="false">
      <c r="A74" s="13" t="s">
        <v>277</v>
      </c>
      <c r="B74" s="13" t="s">
        <v>233</v>
      </c>
      <c r="C74" s="20" t="s">
        <v>233</v>
      </c>
      <c r="D74" s="14" t="s">
        <v>283</v>
      </c>
      <c r="E74" s="14" t="s">
        <v>234</v>
      </c>
      <c r="F74" s="14" t="n">
        <v>4838.6</v>
      </c>
      <c r="G74" s="14" t="n">
        <v>4838.6</v>
      </c>
    </row>
    <row r="75" s="15" customFormat="true" ht="15" hidden="false" customHeight="false" outlineLevel="0" collapsed="false">
      <c r="A75" s="13" t="s">
        <v>277</v>
      </c>
      <c r="B75" s="13" t="s">
        <v>237</v>
      </c>
      <c r="C75" s="20" t="s">
        <v>237</v>
      </c>
      <c r="D75" s="14" t="s">
        <v>283</v>
      </c>
      <c r="E75" s="14" t="s">
        <v>238</v>
      </c>
      <c r="F75" s="14" t="n">
        <v>924</v>
      </c>
      <c r="G75" s="14" t="n">
        <v>924</v>
      </c>
    </row>
    <row r="76" s="15" customFormat="true" ht="15" hidden="false" customHeight="false" outlineLevel="0" collapsed="false">
      <c r="A76" s="13" t="s">
        <v>277</v>
      </c>
      <c r="B76" s="13" t="s">
        <v>247</v>
      </c>
      <c r="C76" s="20" t="s">
        <v>247</v>
      </c>
      <c r="D76" s="14" t="s">
        <v>283</v>
      </c>
      <c r="E76" s="14" t="s">
        <v>248</v>
      </c>
      <c r="F76" s="14" t="n">
        <v>850</v>
      </c>
      <c r="G76" s="14" t="n">
        <v>850</v>
      </c>
    </row>
    <row r="77" s="15" customFormat="true" ht="24" hidden="false" customHeight="false" outlineLevel="0" collapsed="false">
      <c r="A77" s="13" t="s">
        <v>284</v>
      </c>
      <c r="B77" s="13"/>
      <c r="C77" s="20" t="s">
        <v>284</v>
      </c>
      <c r="D77" s="14" t="s">
        <v>285</v>
      </c>
      <c r="E77" s="14" t="s">
        <v>220</v>
      </c>
      <c r="F77" s="14" t="n">
        <v>7519</v>
      </c>
      <c r="G77" s="14" t="n">
        <v>7519</v>
      </c>
    </row>
    <row r="78" s="15" customFormat="true" ht="15" hidden="false" customHeight="false" outlineLevel="0" collapsed="false">
      <c r="A78" s="13" t="s">
        <v>243</v>
      </c>
      <c r="B78" s="13"/>
      <c r="C78" s="20" t="s">
        <v>243</v>
      </c>
      <c r="D78" s="14" t="s">
        <v>286</v>
      </c>
      <c r="E78" s="14" t="s">
        <v>220</v>
      </c>
      <c r="F78" s="14" t="n">
        <v>7350.4</v>
      </c>
      <c r="G78" s="14" t="n">
        <v>7350.4</v>
      </c>
    </row>
    <row r="79" s="15" customFormat="true" ht="24" hidden="false" customHeight="false" outlineLevel="0" collapsed="false">
      <c r="A79" s="13" t="s">
        <v>287</v>
      </c>
      <c r="B79" s="13"/>
      <c r="C79" s="20" t="s">
        <v>287</v>
      </c>
      <c r="D79" s="14" t="s">
        <v>288</v>
      </c>
      <c r="E79" s="14" t="s">
        <v>220</v>
      </c>
      <c r="F79" s="14" t="n">
        <v>5049.3</v>
      </c>
      <c r="G79" s="14" t="n">
        <v>5034</v>
      </c>
    </row>
    <row r="80" s="15" customFormat="true" ht="36" hidden="false" customHeight="false" outlineLevel="0" collapsed="false">
      <c r="A80" s="13" t="s">
        <v>287</v>
      </c>
      <c r="B80" s="13" t="s">
        <v>233</v>
      </c>
      <c r="C80" s="20" t="s">
        <v>233</v>
      </c>
      <c r="D80" s="14" t="s">
        <v>288</v>
      </c>
      <c r="E80" s="14" t="s">
        <v>234</v>
      </c>
      <c r="F80" s="14" t="n">
        <v>4398.8</v>
      </c>
      <c r="G80" s="14" t="n">
        <v>4399.5</v>
      </c>
    </row>
    <row r="81" s="15" customFormat="true" ht="15" hidden="false" customHeight="false" outlineLevel="0" collapsed="false">
      <c r="A81" s="13" t="s">
        <v>287</v>
      </c>
      <c r="B81" s="13" t="s">
        <v>237</v>
      </c>
      <c r="C81" s="20" t="s">
        <v>237</v>
      </c>
      <c r="D81" s="14" t="s">
        <v>288</v>
      </c>
      <c r="E81" s="14" t="s">
        <v>238</v>
      </c>
      <c r="F81" s="14" t="n">
        <v>644.5</v>
      </c>
      <c r="G81" s="14" t="n">
        <v>628.5</v>
      </c>
    </row>
    <row r="82" s="15" customFormat="true" ht="15" hidden="false" customHeight="false" outlineLevel="0" collapsed="false">
      <c r="A82" s="13" t="s">
        <v>287</v>
      </c>
      <c r="B82" s="13" t="s">
        <v>247</v>
      </c>
      <c r="C82" s="20" t="s">
        <v>247</v>
      </c>
      <c r="D82" s="14" t="s">
        <v>288</v>
      </c>
      <c r="E82" s="14" t="s">
        <v>248</v>
      </c>
      <c r="F82" s="14" t="n">
        <v>6</v>
      </c>
      <c r="G82" s="14" t="n">
        <v>6</v>
      </c>
    </row>
    <row r="83" s="15" customFormat="true" ht="48" hidden="false" customHeight="false" outlineLevel="0" collapsed="false">
      <c r="A83" s="13" t="s">
        <v>289</v>
      </c>
      <c r="B83" s="13"/>
      <c r="C83" s="20" t="s">
        <v>289</v>
      </c>
      <c r="D83" s="14" t="s">
        <v>290</v>
      </c>
      <c r="E83" s="14" t="s">
        <v>220</v>
      </c>
      <c r="F83" s="14" t="n">
        <v>1832</v>
      </c>
      <c r="G83" s="14" t="n">
        <v>1848</v>
      </c>
    </row>
    <row r="84" s="15" customFormat="true" ht="36" hidden="false" customHeight="false" outlineLevel="0" collapsed="false">
      <c r="A84" s="13" t="s">
        <v>289</v>
      </c>
      <c r="B84" s="13" t="s">
        <v>233</v>
      </c>
      <c r="C84" s="20" t="s">
        <v>233</v>
      </c>
      <c r="D84" s="14" t="s">
        <v>290</v>
      </c>
      <c r="E84" s="14" t="s">
        <v>234</v>
      </c>
      <c r="F84" s="14" t="n">
        <v>1828</v>
      </c>
      <c r="G84" s="14" t="n">
        <v>1828</v>
      </c>
    </row>
    <row r="85" s="15" customFormat="true" ht="15" hidden="false" customHeight="false" outlineLevel="0" collapsed="false">
      <c r="A85" s="13" t="s">
        <v>289</v>
      </c>
      <c r="B85" s="13" t="s">
        <v>237</v>
      </c>
      <c r="C85" s="20" t="s">
        <v>237</v>
      </c>
      <c r="D85" s="14" t="s">
        <v>290</v>
      </c>
      <c r="E85" s="14" t="s">
        <v>238</v>
      </c>
      <c r="F85" s="14" t="n">
        <v>4</v>
      </c>
      <c r="G85" s="14" t="n">
        <v>20</v>
      </c>
    </row>
    <row r="86" s="15" customFormat="true" ht="48" hidden="false" customHeight="false" outlineLevel="0" collapsed="false">
      <c r="A86" s="13" t="s">
        <v>291</v>
      </c>
      <c r="B86" s="13"/>
      <c r="C86" s="20" t="s">
        <v>291</v>
      </c>
      <c r="D86" s="14" t="s">
        <v>292</v>
      </c>
      <c r="E86" s="14" t="s">
        <v>220</v>
      </c>
      <c r="F86" s="14" t="n">
        <v>469.1</v>
      </c>
      <c r="G86" s="14" t="n">
        <v>468.4</v>
      </c>
    </row>
    <row r="87" s="15" customFormat="true" ht="36" hidden="false" customHeight="false" outlineLevel="0" collapsed="false">
      <c r="A87" s="13" t="s">
        <v>291</v>
      </c>
      <c r="B87" s="13" t="s">
        <v>233</v>
      </c>
      <c r="C87" s="20" t="s">
        <v>233</v>
      </c>
      <c r="D87" s="14" t="s">
        <v>292</v>
      </c>
      <c r="E87" s="14" t="s">
        <v>234</v>
      </c>
      <c r="F87" s="14" t="n">
        <v>469.1</v>
      </c>
      <c r="G87" s="14" t="n">
        <v>468.4</v>
      </c>
    </row>
    <row r="88" s="15" customFormat="true" ht="24" hidden="false" customHeight="false" outlineLevel="0" collapsed="false">
      <c r="A88" s="13" t="s">
        <v>293</v>
      </c>
      <c r="B88" s="13"/>
      <c r="C88" s="20" t="s">
        <v>293</v>
      </c>
      <c r="D88" s="14" t="s">
        <v>294</v>
      </c>
      <c r="E88" s="14" t="s">
        <v>220</v>
      </c>
      <c r="F88" s="14" t="n">
        <v>156.6</v>
      </c>
      <c r="G88" s="14" t="n">
        <v>156.6</v>
      </c>
    </row>
    <row r="89" s="15" customFormat="true" ht="36" hidden="false" customHeight="false" outlineLevel="0" collapsed="false">
      <c r="A89" s="13" t="s">
        <v>295</v>
      </c>
      <c r="B89" s="13"/>
      <c r="C89" s="20" t="s">
        <v>295</v>
      </c>
      <c r="D89" s="14" t="s">
        <v>296</v>
      </c>
      <c r="E89" s="14" t="s">
        <v>220</v>
      </c>
      <c r="F89" s="14" t="n">
        <v>156.6</v>
      </c>
      <c r="G89" s="14" t="n">
        <v>156.6</v>
      </c>
    </row>
    <row r="90" s="15" customFormat="true" ht="15" hidden="false" customHeight="false" outlineLevel="0" collapsed="false">
      <c r="A90" s="13" t="s">
        <v>295</v>
      </c>
      <c r="B90" s="13" t="s">
        <v>237</v>
      </c>
      <c r="C90" s="20" t="s">
        <v>237</v>
      </c>
      <c r="D90" s="14" t="s">
        <v>296</v>
      </c>
      <c r="E90" s="14" t="s">
        <v>238</v>
      </c>
      <c r="F90" s="14" t="n">
        <v>156.6</v>
      </c>
      <c r="G90" s="14" t="n">
        <v>156.6</v>
      </c>
    </row>
    <row r="91" s="15" customFormat="true" ht="36" hidden="false" customHeight="false" outlineLevel="0" collapsed="false">
      <c r="A91" s="13" t="s">
        <v>297</v>
      </c>
      <c r="B91" s="13"/>
      <c r="C91" s="20" t="s">
        <v>297</v>
      </c>
      <c r="D91" s="14" t="s">
        <v>298</v>
      </c>
      <c r="E91" s="14" t="s">
        <v>220</v>
      </c>
      <c r="F91" s="14" t="n">
        <v>12</v>
      </c>
      <c r="G91" s="14" t="n">
        <v>12</v>
      </c>
    </row>
    <row r="92" s="15" customFormat="true" ht="15" hidden="false" customHeight="false" outlineLevel="0" collapsed="false">
      <c r="A92" s="13" t="s">
        <v>297</v>
      </c>
      <c r="B92" s="13" t="s">
        <v>237</v>
      </c>
      <c r="C92" s="20" t="s">
        <v>237</v>
      </c>
      <c r="D92" s="14" t="s">
        <v>298</v>
      </c>
      <c r="E92" s="14" t="s">
        <v>238</v>
      </c>
      <c r="F92" s="14" t="n">
        <v>12</v>
      </c>
      <c r="G92" s="14" t="n">
        <v>12</v>
      </c>
    </row>
    <row r="93" s="15" customFormat="true" ht="48" hidden="false" customHeight="false" outlineLevel="0" collapsed="false">
      <c r="A93" s="13" t="s">
        <v>299</v>
      </c>
      <c r="B93" s="13"/>
      <c r="C93" s="20" t="s">
        <v>299</v>
      </c>
      <c r="D93" s="14" t="s">
        <v>300</v>
      </c>
      <c r="E93" s="14" t="s">
        <v>220</v>
      </c>
      <c r="F93" s="14" t="n">
        <v>10996</v>
      </c>
      <c r="G93" s="14" t="n">
        <v>10996</v>
      </c>
    </row>
    <row r="94" s="15" customFormat="true" ht="36" hidden="false" customHeight="false" outlineLevel="0" collapsed="false">
      <c r="A94" s="13" t="s">
        <v>229</v>
      </c>
      <c r="B94" s="13"/>
      <c r="C94" s="20" t="s">
        <v>229</v>
      </c>
      <c r="D94" s="14" t="s">
        <v>301</v>
      </c>
      <c r="E94" s="14" t="s">
        <v>220</v>
      </c>
      <c r="F94" s="14" t="n">
        <v>10996</v>
      </c>
      <c r="G94" s="14" t="n">
        <v>10996</v>
      </c>
    </row>
    <row r="95" s="15" customFormat="true" ht="48" hidden="false" customHeight="false" outlineLevel="0" collapsed="false">
      <c r="A95" s="13" t="s">
        <v>302</v>
      </c>
      <c r="B95" s="13"/>
      <c r="C95" s="20" t="s">
        <v>302</v>
      </c>
      <c r="D95" s="14" t="s">
        <v>303</v>
      </c>
      <c r="E95" s="14" t="s">
        <v>220</v>
      </c>
      <c r="F95" s="14" t="n">
        <v>10996</v>
      </c>
      <c r="G95" s="14" t="n">
        <v>10996</v>
      </c>
    </row>
    <row r="96" s="15" customFormat="true" ht="15" hidden="false" customHeight="false" outlineLevel="0" collapsed="false">
      <c r="A96" s="13" t="s">
        <v>302</v>
      </c>
      <c r="B96" s="13" t="s">
        <v>237</v>
      </c>
      <c r="C96" s="20" t="s">
        <v>237</v>
      </c>
      <c r="D96" s="14" t="s">
        <v>303</v>
      </c>
      <c r="E96" s="14" t="s">
        <v>238</v>
      </c>
      <c r="F96" s="14" t="n">
        <v>216</v>
      </c>
      <c r="G96" s="14" t="n">
        <v>216</v>
      </c>
    </row>
    <row r="97" s="15" customFormat="true" ht="15" hidden="false" customHeight="false" outlineLevel="0" collapsed="false">
      <c r="A97" s="13" t="s">
        <v>302</v>
      </c>
      <c r="B97" s="13" t="s">
        <v>227</v>
      </c>
      <c r="C97" s="20" t="s">
        <v>227</v>
      </c>
      <c r="D97" s="14" t="s">
        <v>303</v>
      </c>
      <c r="E97" s="14" t="s">
        <v>228</v>
      </c>
      <c r="F97" s="14" t="n">
        <v>10780</v>
      </c>
      <c r="G97" s="14" t="n">
        <v>10780</v>
      </c>
    </row>
    <row r="98" s="15" customFormat="true" ht="24" hidden="false" customHeight="false" outlineLevel="0" collapsed="false">
      <c r="A98" s="13" t="s">
        <v>304</v>
      </c>
      <c r="B98" s="13"/>
      <c r="C98" s="20" t="s">
        <v>304</v>
      </c>
      <c r="D98" s="14" t="s">
        <v>305</v>
      </c>
      <c r="E98" s="14" t="s">
        <v>220</v>
      </c>
      <c r="F98" s="14" t="n">
        <v>31669</v>
      </c>
      <c r="G98" s="14" t="n">
        <v>31680.2</v>
      </c>
    </row>
    <row r="99" s="15" customFormat="true" ht="36" hidden="false" customHeight="false" outlineLevel="0" collapsed="false">
      <c r="A99" s="13" t="s">
        <v>229</v>
      </c>
      <c r="B99" s="13"/>
      <c r="C99" s="20" t="s">
        <v>229</v>
      </c>
      <c r="D99" s="14" t="s">
        <v>306</v>
      </c>
      <c r="E99" s="14" t="s">
        <v>220</v>
      </c>
      <c r="F99" s="14" t="n">
        <v>618.9</v>
      </c>
      <c r="G99" s="14" t="n">
        <v>630.1</v>
      </c>
    </row>
    <row r="100" s="15" customFormat="true" ht="48" hidden="false" customHeight="false" outlineLevel="0" collapsed="false">
      <c r="A100" s="13" t="s">
        <v>231</v>
      </c>
      <c r="B100" s="13"/>
      <c r="C100" s="20" t="s">
        <v>231</v>
      </c>
      <c r="D100" s="14" t="s">
        <v>307</v>
      </c>
      <c r="E100" s="14" t="s">
        <v>220</v>
      </c>
      <c r="F100" s="14" t="n">
        <v>339.3</v>
      </c>
      <c r="G100" s="14" t="n">
        <v>339.3</v>
      </c>
    </row>
    <row r="101" s="15" customFormat="true" ht="24" hidden="false" customHeight="false" outlineLevel="0" collapsed="false">
      <c r="A101" s="13" t="s">
        <v>231</v>
      </c>
      <c r="B101" s="13" t="s">
        <v>308</v>
      </c>
      <c r="C101" s="20" t="s">
        <v>308</v>
      </c>
      <c r="D101" s="14" t="s">
        <v>307</v>
      </c>
      <c r="E101" s="14" t="s">
        <v>309</v>
      </c>
      <c r="F101" s="14" t="n">
        <v>339.3</v>
      </c>
      <c r="G101" s="14" t="n">
        <v>339.3</v>
      </c>
    </row>
    <row r="102" s="15" customFormat="true" ht="72" hidden="false" customHeight="false" outlineLevel="0" collapsed="false">
      <c r="A102" s="13" t="s">
        <v>239</v>
      </c>
      <c r="B102" s="13"/>
      <c r="C102" s="20" t="s">
        <v>239</v>
      </c>
      <c r="D102" s="14" t="s">
        <v>310</v>
      </c>
      <c r="E102" s="14" t="s">
        <v>220</v>
      </c>
      <c r="F102" s="14" t="n">
        <v>279.6</v>
      </c>
      <c r="G102" s="14" t="n">
        <v>290.8</v>
      </c>
    </row>
    <row r="103" s="15" customFormat="true" ht="24" hidden="false" customHeight="false" outlineLevel="0" collapsed="false">
      <c r="A103" s="13" t="s">
        <v>239</v>
      </c>
      <c r="B103" s="13" t="s">
        <v>308</v>
      </c>
      <c r="C103" s="20" t="s">
        <v>308</v>
      </c>
      <c r="D103" s="14" t="s">
        <v>310</v>
      </c>
      <c r="E103" s="14" t="s">
        <v>309</v>
      </c>
      <c r="F103" s="14" t="n">
        <v>279.6</v>
      </c>
      <c r="G103" s="14" t="n">
        <v>290.8</v>
      </c>
    </row>
    <row r="104" s="15" customFormat="true" ht="15" hidden="false" customHeight="false" outlineLevel="0" collapsed="false">
      <c r="A104" s="13" t="s">
        <v>311</v>
      </c>
      <c r="B104" s="13"/>
      <c r="C104" s="20" t="s">
        <v>311</v>
      </c>
      <c r="D104" s="14" t="s">
        <v>312</v>
      </c>
      <c r="E104" s="14" t="s">
        <v>220</v>
      </c>
      <c r="F104" s="14" t="n">
        <v>1731.8</v>
      </c>
      <c r="G104" s="14" t="n">
        <v>1731.8</v>
      </c>
    </row>
    <row r="105" s="15" customFormat="true" ht="15" hidden="false" customHeight="false" outlineLevel="0" collapsed="false">
      <c r="A105" s="13" t="s">
        <v>243</v>
      </c>
      <c r="B105" s="13"/>
      <c r="C105" s="20" t="s">
        <v>243</v>
      </c>
      <c r="D105" s="14" t="s">
        <v>313</v>
      </c>
      <c r="E105" s="14" t="s">
        <v>220</v>
      </c>
      <c r="F105" s="14" t="n">
        <v>1731.8</v>
      </c>
      <c r="G105" s="14" t="n">
        <v>1731.8</v>
      </c>
    </row>
    <row r="106" s="15" customFormat="true" ht="15" hidden="false" customHeight="false" outlineLevel="0" collapsed="false">
      <c r="A106" s="13" t="s">
        <v>314</v>
      </c>
      <c r="B106" s="13"/>
      <c r="C106" s="20" t="s">
        <v>314</v>
      </c>
      <c r="D106" s="14" t="s">
        <v>315</v>
      </c>
      <c r="E106" s="14" t="s">
        <v>220</v>
      </c>
      <c r="F106" s="14" t="n">
        <v>1731.8</v>
      </c>
      <c r="G106" s="14" t="n">
        <v>1731.8</v>
      </c>
    </row>
    <row r="107" s="15" customFormat="true" ht="24" hidden="false" customHeight="false" outlineLevel="0" collapsed="false">
      <c r="A107" s="13" t="s">
        <v>314</v>
      </c>
      <c r="B107" s="13" t="s">
        <v>308</v>
      </c>
      <c r="C107" s="20" t="s">
        <v>308</v>
      </c>
      <c r="D107" s="14" t="s">
        <v>315</v>
      </c>
      <c r="E107" s="14" t="s">
        <v>309</v>
      </c>
      <c r="F107" s="14" t="n">
        <v>1731.8</v>
      </c>
      <c r="G107" s="14" t="n">
        <v>1731.8</v>
      </c>
    </row>
    <row r="108" s="15" customFormat="true" ht="24" hidden="false" customHeight="false" outlineLevel="0" collapsed="false">
      <c r="A108" s="13" t="s">
        <v>316</v>
      </c>
      <c r="B108" s="13"/>
      <c r="C108" s="20" t="s">
        <v>316</v>
      </c>
      <c r="D108" s="14" t="s">
        <v>317</v>
      </c>
      <c r="E108" s="14" t="s">
        <v>220</v>
      </c>
      <c r="F108" s="14" t="n">
        <v>4989.9</v>
      </c>
      <c r="G108" s="14" t="n">
        <v>4989.9</v>
      </c>
    </row>
    <row r="109" s="15" customFormat="true" ht="15" hidden="false" customHeight="false" outlineLevel="0" collapsed="false">
      <c r="A109" s="13" t="s">
        <v>243</v>
      </c>
      <c r="B109" s="13"/>
      <c r="C109" s="20" t="s">
        <v>243</v>
      </c>
      <c r="D109" s="14" t="s">
        <v>318</v>
      </c>
      <c r="E109" s="14" t="s">
        <v>220</v>
      </c>
      <c r="F109" s="14" t="n">
        <v>4989.9</v>
      </c>
      <c r="G109" s="14" t="n">
        <v>4989.9</v>
      </c>
    </row>
    <row r="110" s="15" customFormat="true" ht="15" hidden="false" customHeight="false" outlineLevel="0" collapsed="false">
      <c r="A110" s="13" t="s">
        <v>275</v>
      </c>
      <c r="B110" s="13"/>
      <c r="C110" s="20" t="s">
        <v>275</v>
      </c>
      <c r="D110" s="14" t="s">
        <v>319</v>
      </c>
      <c r="E110" s="14" t="s">
        <v>220</v>
      </c>
      <c r="F110" s="14" t="n">
        <v>4989.9</v>
      </c>
      <c r="G110" s="14" t="n">
        <v>4989.9</v>
      </c>
    </row>
    <row r="111" s="15" customFormat="true" ht="24" hidden="false" customHeight="false" outlineLevel="0" collapsed="false">
      <c r="A111" s="13" t="s">
        <v>275</v>
      </c>
      <c r="B111" s="13" t="s">
        <v>308</v>
      </c>
      <c r="C111" s="20" t="s">
        <v>308</v>
      </c>
      <c r="D111" s="14" t="s">
        <v>319</v>
      </c>
      <c r="E111" s="14" t="s">
        <v>309</v>
      </c>
      <c r="F111" s="14" t="n">
        <v>4989.9</v>
      </c>
      <c r="G111" s="14" t="n">
        <v>4989.9</v>
      </c>
    </row>
    <row r="112" s="15" customFormat="true" ht="15" hidden="false" customHeight="false" outlineLevel="0" collapsed="false">
      <c r="A112" s="13" t="s">
        <v>320</v>
      </c>
      <c r="B112" s="13"/>
      <c r="C112" s="20" t="s">
        <v>320</v>
      </c>
      <c r="D112" s="14" t="s">
        <v>321</v>
      </c>
      <c r="E112" s="14" t="s">
        <v>220</v>
      </c>
      <c r="F112" s="14" t="n">
        <v>6801.5</v>
      </c>
      <c r="G112" s="14" t="n">
        <v>6801.5</v>
      </c>
    </row>
    <row r="113" s="15" customFormat="true" ht="15" hidden="false" customHeight="false" outlineLevel="0" collapsed="false">
      <c r="A113" s="13" t="s">
        <v>243</v>
      </c>
      <c r="B113" s="13"/>
      <c r="C113" s="20" t="s">
        <v>243</v>
      </c>
      <c r="D113" s="14" t="s">
        <v>322</v>
      </c>
      <c r="E113" s="14" t="s">
        <v>220</v>
      </c>
      <c r="F113" s="14" t="n">
        <v>6718.5</v>
      </c>
      <c r="G113" s="14" t="n">
        <v>6718.5</v>
      </c>
    </row>
    <row r="114" s="15" customFormat="true" ht="15" hidden="false" customHeight="false" outlineLevel="0" collapsed="false">
      <c r="A114" s="13" t="s">
        <v>323</v>
      </c>
      <c r="B114" s="13"/>
      <c r="C114" s="20" t="s">
        <v>323</v>
      </c>
      <c r="D114" s="14" t="s">
        <v>324</v>
      </c>
      <c r="E114" s="14" t="s">
        <v>220</v>
      </c>
      <c r="F114" s="14" t="n">
        <v>6718.5</v>
      </c>
      <c r="G114" s="14" t="n">
        <v>6718.5</v>
      </c>
    </row>
    <row r="115" s="15" customFormat="true" ht="24" hidden="false" customHeight="false" outlineLevel="0" collapsed="false">
      <c r="A115" s="13" t="s">
        <v>323</v>
      </c>
      <c r="B115" s="13" t="s">
        <v>308</v>
      </c>
      <c r="C115" s="20" t="s">
        <v>308</v>
      </c>
      <c r="D115" s="14" t="s">
        <v>324</v>
      </c>
      <c r="E115" s="14" t="s">
        <v>309</v>
      </c>
      <c r="F115" s="14" t="n">
        <v>6718.5</v>
      </c>
      <c r="G115" s="14" t="n">
        <v>6718.5</v>
      </c>
    </row>
    <row r="116" s="15" customFormat="true" ht="15" hidden="false" customHeight="false" outlineLevel="0" collapsed="false">
      <c r="A116" s="13" t="s">
        <v>325</v>
      </c>
      <c r="B116" s="13"/>
      <c r="C116" s="20" t="s">
        <v>325</v>
      </c>
      <c r="D116" s="14" t="s">
        <v>326</v>
      </c>
      <c r="E116" s="14" t="s">
        <v>220</v>
      </c>
      <c r="F116" s="14" t="n">
        <v>83</v>
      </c>
      <c r="G116" s="14" t="n">
        <v>83</v>
      </c>
    </row>
    <row r="117" s="15" customFormat="true" ht="24" hidden="false" customHeight="false" outlineLevel="0" collapsed="false">
      <c r="A117" s="13" t="s">
        <v>325</v>
      </c>
      <c r="B117" s="13" t="s">
        <v>308</v>
      </c>
      <c r="C117" s="20" t="s">
        <v>308</v>
      </c>
      <c r="D117" s="14" t="s">
        <v>326</v>
      </c>
      <c r="E117" s="14" t="s">
        <v>309</v>
      </c>
      <c r="F117" s="14" t="n">
        <v>83</v>
      </c>
      <c r="G117" s="14" t="n">
        <v>83</v>
      </c>
    </row>
    <row r="118" s="15" customFormat="true" ht="15" hidden="false" customHeight="false" outlineLevel="0" collapsed="false">
      <c r="A118" s="13" t="s">
        <v>327</v>
      </c>
      <c r="B118" s="13"/>
      <c r="C118" s="20" t="s">
        <v>327</v>
      </c>
      <c r="D118" s="14" t="s">
        <v>328</v>
      </c>
      <c r="E118" s="14" t="s">
        <v>220</v>
      </c>
      <c r="F118" s="14" t="n">
        <v>17526.9</v>
      </c>
      <c r="G118" s="14" t="n">
        <v>17526.9</v>
      </c>
    </row>
    <row r="119" s="15" customFormat="true" ht="15" hidden="false" customHeight="false" outlineLevel="0" collapsed="false">
      <c r="A119" s="13" t="s">
        <v>243</v>
      </c>
      <c r="B119" s="13"/>
      <c r="C119" s="20" t="s">
        <v>243</v>
      </c>
      <c r="D119" s="14" t="s">
        <v>329</v>
      </c>
      <c r="E119" s="14" t="s">
        <v>220</v>
      </c>
      <c r="F119" s="14" t="n">
        <v>17526.9</v>
      </c>
      <c r="G119" s="14" t="n">
        <v>17526.9</v>
      </c>
    </row>
    <row r="120" s="15" customFormat="true" ht="15" hidden="false" customHeight="false" outlineLevel="0" collapsed="false">
      <c r="A120" s="13" t="s">
        <v>330</v>
      </c>
      <c r="B120" s="13"/>
      <c r="C120" s="20" t="s">
        <v>330</v>
      </c>
      <c r="D120" s="14" t="s">
        <v>331</v>
      </c>
      <c r="E120" s="14" t="s">
        <v>220</v>
      </c>
      <c r="F120" s="14" t="n">
        <v>17526.9</v>
      </c>
      <c r="G120" s="14" t="n">
        <v>17526.9</v>
      </c>
    </row>
    <row r="121" s="15" customFormat="true" ht="24" hidden="false" customHeight="false" outlineLevel="0" collapsed="false">
      <c r="A121" s="13" t="s">
        <v>330</v>
      </c>
      <c r="B121" s="13" t="s">
        <v>308</v>
      </c>
      <c r="C121" s="20" t="s">
        <v>308</v>
      </c>
      <c r="D121" s="14" t="s">
        <v>331</v>
      </c>
      <c r="E121" s="14" t="s">
        <v>309</v>
      </c>
      <c r="F121" s="14" t="n">
        <v>17526.9</v>
      </c>
      <c r="G121" s="14" t="n">
        <v>17526.9</v>
      </c>
    </row>
    <row r="122" s="15" customFormat="true" ht="24" hidden="false" customHeight="false" outlineLevel="0" collapsed="false">
      <c r="A122" s="13" t="s">
        <v>332</v>
      </c>
      <c r="B122" s="13"/>
      <c r="C122" s="20" t="s">
        <v>332</v>
      </c>
      <c r="D122" s="14" t="s">
        <v>333</v>
      </c>
      <c r="E122" s="14" t="s">
        <v>220</v>
      </c>
      <c r="F122" s="14" t="n">
        <v>50</v>
      </c>
      <c r="G122" s="14" t="n">
        <v>50</v>
      </c>
    </row>
    <row r="123" s="15" customFormat="true" ht="15" hidden="false" customHeight="false" outlineLevel="0" collapsed="false">
      <c r="A123" s="13" t="s">
        <v>334</v>
      </c>
      <c r="B123" s="13"/>
      <c r="C123" s="20" t="s">
        <v>334</v>
      </c>
      <c r="D123" s="14" t="s">
        <v>335</v>
      </c>
      <c r="E123" s="14" t="s">
        <v>220</v>
      </c>
      <c r="F123" s="14" t="n">
        <v>50</v>
      </c>
      <c r="G123" s="14" t="n">
        <v>50</v>
      </c>
    </row>
    <row r="124" s="15" customFormat="true" ht="15" hidden="false" customHeight="false" outlineLevel="0" collapsed="false">
      <c r="A124" s="13" t="s">
        <v>223</v>
      </c>
      <c r="B124" s="13"/>
      <c r="C124" s="20" t="s">
        <v>223</v>
      </c>
      <c r="D124" s="14" t="s">
        <v>336</v>
      </c>
      <c r="E124" s="14" t="s">
        <v>220</v>
      </c>
      <c r="F124" s="14" t="n">
        <v>50</v>
      </c>
      <c r="G124" s="14" t="n">
        <v>50</v>
      </c>
    </row>
    <row r="125" s="15" customFormat="true" ht="15" hidden="false" customHeight="false" outlineLevel="0" collapsed="false">
      <c r="A125" s="13" t="s">
        <v>337</v>
      </c>
      <c r="B125" s="13"/>
      <c r="C125" s="20" t="s">
        <v>337</v>
      </c>
      <c r="D125" s="14" t="s">
        <v>338</v>
      </c>
      <c r="E125" s="14" t="s">
        <v>220</v>
      </c>
      <c r="F125" s="14" t="n">
        <v>50</v>
      </c>
      <c r="G125" s="14" t="n">
        <v>50</v>
      </c>
    </row>
    <row r="126" s="15" customFormat="true" ht="15" hidden="false" customHeight="false" outlineLevel="0" collapsed="false">
      <c r="A126" s="13" t="s">
        <v>337</v>
      </c>
      <c r="B126" s="13" t="s">
        <v>237</v>
      </c>
      <c r="C126" s="20" t="s">
        <v>237</v>
      </c>
      <c r="D126" s="14" t="s">
        <v>338</v>
      </c>
      <c r="E126" s="14" t="s">
        <v>238</v>
      </c>
      <c r="F126" s="14" t="n">
        <v>50</v>
      </c>
      <c r="G126" s="14" t="n">
        <v>50</v>
      </c>
    </row>
    <row r="127" s="15" customFormat="true" ht="24" hidden="false" customHeight="false" outlineLevel="0" collapsed="false">
      <c r="A127" s="13" t="s">
        <v>339</v>
      </c>
      <c r="B127" s="13"/>
      <c r="C127" s="20" t="s">
        <v>339</v>
      </c>
      <c r="D127" s="14" t="s">
        <v>340</v>
      </c>
      <c r="E127" s="14" t="s">
        <v>220</v>
      </c>
      <c r="F127" s="14" t="n">
        <v>50</v>
      </c>
      <c r="G127" s="14" t="n">
        <v>50</v>
      </c>
    </row>
    <row r="128" s="15" customFormat="true" ht="15" hidden="false" customHeight="false" outlineLevel="0" collapsed="false">
      <c r="A128" s="13" t="s">
        <v>223</v>
      </c>
      <c r="B128" s="13"/>
      <c r="C128" s="20" t="s">
        <v>223</v>
      </c>
      <c r="D128" s="14" t="s">
        <v>341</v>
      </c>
      <c r="E128" s="14" t="s">
        <v>220</v>
      </c>
      <c r="F128" s="14" t="n">
        <v>50</v>
      </c>
      <c r="G128" s="14" t="n">
        <v>50</v>
      </c>
    </row>
    <row r="129" s="15" customFormat="true" ht="15" hidden="false" customHeight="false" outlineLevel="0" collapsed="false">
      <c r="A129" s="13" t="s">
        <v>342</v>
      </c>
      <c r="B129" s="13"/>
      <c r="C129" s="20" t="s">
        <v>342</v>
      </c>
      <c r="D129" s="14" t="s">
        <v>343</v>
      </c>
      <c r="E129" s="14" t="s">
        <v>220</v>
      </c>
      <c r="F129" s="14" t="n">
        <v>50</v>
      </c>
      <c r="G129" s="14" t="n">
        <v>50</v>
      </c>
    </row>
    <row r="130" s="15" customFormat="true" ht="15" hidden="false" customHeight="false" outlineLevel="0" collapsed="false">
      <c r="A130" s="13" t="s">
        <v>342</v>
      </c>
      <c r="B130" s="13" t="s">
        <v>237</v>
      </c>
      <c r="C130" s="20" t="s">
        <v>237</v>
      </c>
      <c r="D130" s="14" t="s">
        <v>343</v>
      </c>
      <c r="E130" s="14" t="s">
        <v>238</v>
      </c>
      <c r="F130" s="14" t="n">
        <v>50</v>
      </c>
      <c r="G130" s="14" t="n">
        <v>50</v>
      </c>
    </row>
    <row r="131" s="15" customFormat="true" ht="24" hidden="false" customHeight="false" outlineLevel="0" collapsed="false">
      <c r="A131" s="13" t="s">
        <v>344</v>
      </c>
      <c r="B131" s="13"/>
      <c r="C131" s="20" t="s">
        <v>344</v>
      </c>
      <c r="D131" s="14" t="s">
        <v>345</v>
      </c>
      <c r="E131" s="14" t="s">
        <v>220</v>
      </c>
      <c r="F131" s="14" t="n">
        <v>9827.5</v>
      </c>
      <c r="G131" s="14" t="n">
        <v>9265.8</v>
      </c>
    </row>
    <row r="132" s="15" customFormat="true" ht="15" hidden="false" customHeight="false" outlineLevel="0" collapsed="false">
      <c r="A132" s="13" t="s">
        <v>223</v>
      </c>
      <c r="B132" s="13"/>
      <c r="C132" s="20" t="s">
        <v>223</v>
      </c>
      <c r="D132" s="14" t="s">
        <v>346</v>
      </c>
      <c r="E132" s="14" t="s">
        <v>220</v>
      </c>
      <c r="F132" s="14" t="n">
        <v>9772.5</v>
      </c>
      <c r="G132" s="14" t="n">
        <v>9215.8</v>
      </c>
    </row>
    <row r="133" s="15" customFormat="true" ht="15" hidden="false" customHeight="false" outlineLevel="0" collapsed="false">
      <c r="A133" s="13" t="s">
        <v>347</v>
      </c>
      <c r="B133" s="13"/>
      <c r="C133" s="20" t="s">
        <v>347</v>
      </c>
      <c r="D133" s="14" t="s">
        <v>348</v>
      </c>
      <c r="E133" s="14" t="s">
        <v>220</v>
      </c>
      <c r="F133" s="14" t="n">
        <v>6960</v>
      </c>
      <c r="G133" s="14" t="n">
        <v>6960</v>
      </c>
    </row>
    <row r="134" s="15" customFormat="true" ht="36" hidden="false" customHeight="false" outlineLevel="0" collapsed="false">
      <c r="A134" s="13" t="s">
        <v>347</v>
      </c>
      <c r="B134" s="13" t="s">
        <v>233</v>
      </c>
      <c r="C134" s="20" t="s">
        <v>233</v>
      </c>
      <c r="D134" s="14" t="s">
        <v>348</v>
      </c>
      <c r="E134" s="14" t="s">
        <v>234</v>
      </c>
      <c r="F134" s="14" t="n">
        <v>6915</v>
      </c>
      <c r="G134" s="14" t="n">
        <v>6915</v>
      </c>
    </row>
    <row r="135" s="15" customFormat="true" ht="15" hidden="false" customHeight="false" outlineLevel="0" collapsed="false">
      <c r="A135" s="13" t="s">
        <v>347</v>
      </c>
      <c r="B135" s="13" t="s">
        <v>237</v>
      </c>
      <c r="C135" s="20" t="s">
        <v>237</v>
      </c>
      <c r="D135" s="14" t="s">
        <v>348</v>
      </c>
      <c r="E135" s="14" t="s">
        <v>238</v>
      </c>
      <c r="F135" s="14" t="n">
        <v>45</v>
      </c>
      <c r="G135" s="14" t="n">
        <v>45</v>
      </c>
    </row>
    <row r="136" s="15" customFormat="true" ht="15" hidden="false" customHeight="false" outlineLevel="0" collapsed="false">
      <c r="A136" s="13" t="s">
        <v>349</v>
      </c>
      <c r="B136" s="13"/>
      <c r="C136" s="20" t="s">
        <v>349</v>
      </c>
      <c r="D136" s="14" t="s">
        <v>350</v>
      </c>
      <c r="E136" s="14" t="s">
        <v>220</v>
      </c>
      <c r="F136" s="14" t="n">
        <v>1592.6</v>
      </c>
      <c r="G136" s="14" t="n">
        <v>1592.6</v>
      </c>
    </row>
    <row r="137" s="15" customFormat="true" ht="36" hidden="false" customHeight="false" outlineLevel="0" collapsed="false">
      <c r="A137" s="13" t="s">
        <v>349</v>
      </c>
      <c r="B137" s="13" t="s">
        <v>233</v>
      </c>
      <c r="C137" s="20" t="s">
        <v>233</v>
      </c>
      <c r="D137" s="14" t="s">
        <v>350</v>
      </c>
      <c r="E137" s="14" t="s">
        <v>234</v>
      </c>
      <c r="F137" s="14" t="n">
        <v>1575.6</v>
      </c>
      <c r="G137" s="14" t="n">
        <v>1575.6</v>
      </c>
    </row>
    <row r="138" s="15" customFormat="true" ht="15" hidden="false" customHeight="false" outlineLevel="0" collapsed="false">
      <c r="A138" s="13" t="s">
        <v>349</v>
      </c>
      <c r="B138" s="13" t="s">
        <v>237</v>
      </c>
      <c r="C138" s="20" t="s">
        <v>237</v>
      </c>
      <c r="D138" s="14" t="s">
        <v>350</v>
      </c>
      <c r="E138" s="14" t="s">
        <v>238</v>
      </c>
      <c r="F138" s="14" t="n">
        <v>17</v>
      </c>
      <c r="G138" s="14" t="n">
        <v>17</v>
      </c>
    </row>
    <row r="139" s="15" customFormat="true" ht="15" hidden="false" customHeight="false" outlineLevel="0" collapsed="false">
      <c r="A139" s="13" t="s">
        <v>351</v>
      </c>
      <c r="B139" s="13"/>
      <c r="C139" s="20" t="s">
        <v>351</v>
      </c>
      <c r="D139" s="14" t="s">
        <v>352</v>
      </c>
      <c r="E139" s="14" t="s">
        <v>220</v>
      </c>
      <c r="F139" s="14" t="n">
        <v>1219.9</v>
      </c>
      <c r="G139" s="14" t="n">
        <v>663.2</v>
      </c>
    </row>
    <row r="140" s="15" customFormat="true" ht="15" hidden="false" customHeight="false" outlineLevel="0" collapsed="false">
      <c r="A140" s="13" t="s">
        <v>351</v>
      </c>
      <c r="B140" s="13" t="s">
        <v>237</v>
      </c>
      <c r="C140" s="20" t="s">
        <v>237</v>
      </c>
      <c r="D140" s="14" t="s">
        <v>352</v>
      </c>
      <c r="E140" s="14" t="s">
        <v>238</v>
      </c>
      <c r="F140" s="14" t="n">
        <v>1219.9</v>
      </c>
      <c r="G140" s="14" t="n">
        <v>663.2</v>
      </c>
    </row>
    <row r="141" s="15" customFormat="true" ht="15" hidden="false" customHeight="false" outlineLevel="0" collapsed="false">
      <c r="A141" s="13" t="s">
        <v>353</v>
      </c>
      <c r="B141" s="13"/>
      <c r="C141" s="20" t="s">
        <v>353</v>
      </c>
      <c r="D141" s="14" t="s">
        <v>354</v>
      </c>
      <c r="E141" s="14" t="s">
        <v>220</v>
      </c>
      <c r="F141" s="14" t="n">
        <v>50</v>
      </c>
      <c r="G141" s="14" t="n">
        <v>50</v>
      </c>
    </row>
    <row r="142" s="15" customFormat="true" ht="15" hidden="false" customHeight="false" outlineLevel="0" collapsed="false">
      <c r="A142" s="13" t="s">
        <v>355</v>
      </c>
      <c r="B142" s="13"/>
      <c r="C142" s="20" t="s">
        <v>355</v>
      </c>
      <c r="D142" s="14" t="s">
        <v>356</v>
      </c>
      <c r="E142" s="14" t="s">
        <v>220</v>
      </c>
      <c r="F142" s="14" t="n">
        <v>50</v>
      </c>
      <c r="G142" s="14" t="n">
        <v>50</v>
      </c>
    </row>
    <row r="143" s="15" customFormat="true" ht="15" hidden="false" customHeight="false" outlineLevel="0" collapsed="false">
      <c r="A143" s="13" t="s">
        <v>355</v>
      </c>
      <c r="B143" s="13" t="s">
        <v>247</v>
      </c>
      <c r="C143" s="20" t="s">
        <v>247</v>
      </c>
      <c r="D143" s="14" t="s">
        <v>356</v>
      </c>
      <c r="E143" s="14" t="s">
        <v>248</v>
      </c>
      <c r="F143" s="14" t="n">
        <v>50</v>
      </c>
      <c r="G143" s="14" t="n">
        <v>50</v>
      </c>
    </row>
    <row r="144" s="15" customFormat="true" ht="24" hidden="false" customHeight="false" outlineLevel="0" collapsed="false">
      <c r="A144" s="13" t="s">
        <v>357</v>
      </c>
      <c r="B144" s="13"/>
      <c r="C144" s="20" t="s">
        <v>357</v>
      </c>
      <c r="D144" s="14" t="s">
        <v>358</v>
      </c>
      <c r="E144" s="14" t="s">
        <v>220</v>
      </c>
      <c r="F144" s="14" t="n">
        <v>5</v>
      </c>
      <c r="G144" s="14" t="n">
        <v>0</v>
      </c>
    </row>
    <row r="145" s="15" customFormat="true" ht="15" hidden="false" customHeight="false" outlineLevel="0" collapsed="false">
      <c r="A145" s="13" t="s">
        <v>223</v>
      </c>
      <c r="B145" s="13"/>
      <c r="C145" s="20" t="s">
        <v>223</v>
      </c>
      <c r="D145" s="14" t="s">
        <v>359</v>
      </c>
      <c r="E145" s="14" t="s">
        <v>220</v>
      </c>
      <c r="F145" s="14" t="n">
        <v>5</v>
      </c>
      <c r="G145" s="14" t="n">
        <v>0</v>
      </c>
    </row>
    <row r="146" s="15" customFormat="true" ht="15" hidden="false" customHeight="false" outlineLevel="0" collapsed="false">
      <c r="A146" s="13" t="s">
        <v>360</v>
      </c>
      <c r="B146" s="13"/>
      <c r="C146" s="20" t="s">
        <v>360</v>
      </c>
      <c r="D146" s="14" t="s">
        <v>361</v>
      </c>
      <c r="E146" s="14" t="s">
        <v>220</v>
      </c>
      <c r="F146" s="14" t="n">
        <v>5</v>
      </c>
      <c r="G146" s="14" t="n">
        <v>0</v>
      </c>
    </row>
    <row r="147" s="15" customFormat="true" ht="15" hidden="false" customHeight="false" outlineLevel="0" collapsed="false">
      <c r="A147" s="13" t="s">
        <v>360</v>
      </c>
      <c r="B147" s="13" t="s">
        <v>237</v>
      </c>
      <c r="C147" s="20" t="s">
        <v>237</v>
      </c>
      <c r="D147" s="14" t="s">
        <v>361</v>
      </c>
      <c r="E147" s="14" t="s">
        <v>238</v>
      </c>
      <c r="F147" s="14" t="n">
        <v>5</v>
      </c>
      <c r="G147" s="14" t="n">
        <v>0</v>
      </c>
    </row>
    <row r="148" s="15" customFormat="true" ht="24" hidden="false" customHeight="false" outlineLevel="0" collapsed="false">
      <c r="A148" s="13" t="s">
        <v>362</v>
      </c>
      <c r="B148" s="13"/>
      <c r="C148" s="20" t="s">
        <v>362</v>
      </c>
      <c r="D148" s="14" t="s">
        <v>363</v>
      </c>
      <c r="E148" s="14" t="s">
        <v>220</v>
      </c>
      <c r="F148" s="14" t="n">
        <v>46654.5</v>
      </c>
      <c r="G148" s="14" t="n">
        <v>38277.8</v>
      </c>
    </row>
    <row r="149" s="15" customFormat="true" ht="15" hidden="false" customHeight="false" outlineLevel="0" collapsed="false">
      <c r="A149" s="13" t="s">
        <v>223</v>
      </c>
      <c r="B149" s="13"/>
      <c r="C149" s="20" t="s">
        <v>223</v>
      </c>
      <c r="D149" s="14" t="s">
        <v>364</v>
      </c>
      <c r="E149" s="14" t="s">
        <v>220</v>
      </c>
      <c r="F149" s="14" t="n">
        <v>9465.3</v>
      </c>
      <c r="G149" s="14" t="n">
        <v>9720.8</v>
      </c>
    </row>
    <row r="150" s="15" customFormat="true" ht="15" hidden="false" customHeight="false" outlineLevel="0" collapsed="false">
      <c r="A150" s="13" t="s">
        <v>365</v>
      </c>
      <c r="B150" s="13"/>
      <c r="C150" s="20" t="s">
        <v>365</v>
      </c>
      <c r="D150" s="14" t="s">
        <v>366</v>
      </c>
      <c r="E150" s="14" t="s">
        <v>220</v>
      </c>
      <c r="F150" s="14" t="n">
        <v>9465.3</v>
      </c>
      <c r="G150" s="14" t="n">
        <v>9720.8</v>
      </c>
    </row>
    <row r="151" s="15" customFormat="true" ht="15" hidden="false" customHeight="false" outlineLevel="0" collapsed="false">
      <c r="A151" s="13" t="s">
        <v>365</v>
      </c>
      <c r="B151" s="13" t="s">
        <v>237</v>
      </c>
      <c r="C151" s="20" t="s">
        <v>237</v>
      </c>
      <c r="D151" s="14" t="s">
        <v>366</v>
      </c>
      <c r="E151" s="14" t="s">
        <v>238</v>
      </c>
      <c r="F151" s="14" t="n">
        <v>9465.3</v>
      </c>
      <c r="G151" s="14" t="n">
        <v>9720.8</v>
      </c>
    </row>
    <row r="152" s="15" customFormat="true" ht="24" hidden="false" customHeight="false" outlineLevel="0" collapsed="false">
      <c r="A152" s="13" t="s">
        <v>293</v>
      </c>
      <c r="B152" s="13"/>
      <c r="C152" s="20" t="s">
        <v>293</v>
      </c>
      <c r="D152" s="14" t="s">
        <v>367</v>
      </c>
      <c r="E152" s="14" t="s">
        <v>220</v>
      </c>
      <c r="F152" s="14" t="n">
        <v>35650</v>
      </c>
      <c r="G152" s="14" t="n">
        <v>27129</v>
      </c>
    </row>
    <row r="153" s="15" customFormat="true" ht="24" hidden="false" customHeight="false" outlineLevel="0" collapsed="false">
      <c r="A153" s="13" t="s">
        <v>368</v>
      </c>
      <c r="B153" s="13"/>
      <c r="C153" s="20" t="s">
        <v>368</v>
      </c>
      <c r="D153" s="14" t="s">
        <v>369</v>
      </c>
      <c r="E153" s="14" t="s">
        <v>220</v>
      </c>
      <c r="F153" s="14" t="n">
        <v>27722</v>
      </c>
      <c r="G153" s="14" t="n">
        <v>27129</v>
      </c>
    </row>
    <row r="154" s="15" customFormat="true" ht="15" hidden="false" customHeight="false" outlineLevel="0" collapsed="false">
      <c r="A154" s="13" t="s">
        <v>368</v>
      </c>
      <c r="B154" s="13" t="s">
        <v>237</v>
      </c>
      <c r="C154" s="20" t="s">
        <v>237</v>
      </c>
      <c r="D154" s="14" t="s">
        <v>369</v>
      </c>
      <c r="E154" s="14" t="s">
        <v>238</v>
      </c>
      <c r="F154" s="14" t="n">
        <v>27722</v>
      </c>
      <c r="G154" s="14" t="n">
        <v>27129</v>
      </c>
    </row>
    <row r="155" s="15" customFormat="true" ht="24" hidden="false" customHeight="false" outlineLevel="0" collapsed="false">
      <c r="A155" s="13" t="s">
        <v>370</v>
      </c>
      <c r="B155" s="13"/>
      <c r="C155" s="20" t="s">
        <v>370</v>
      </c>
      <c r="D155" s="14" t="s">
        <v>371</v>
      </c>
      <c r="E155" s="14" t="s">
        <v>220</v>
      </c>
      <c r="F155" s="14" t="n">
        <v>7928</v>
      </c>
      <c r="G155" s="14" t="n">
        <v>0</v>
      </c>
    </row>
    <row r="156" s="15" customFormat="true" ht="15" hidden="false" customHeight="false" outlineLevel="0" collapsed="false">
      <c r="A156" s="13" t="s">
        <v>370</v>
      </c>
      <c r="B156" s="13" t="s">
        <v>237</v>
      </c>
      <c r="C156" s="20" t="s">
        <v>237</v>
      </c>
      <c r="D156" s="14" t="s">
        <v>371</v>
      </c>
      <c r="E156" s="14" t="s">
        <v>238</v>
      </c>
      <c r="F156" s="14" t="n">
        <v>7928</v>
      </c>
      <c r="G156" s="14" t="n">
        <v>0</v>
      </c>
    </row>
    <row r="157" s="15" customFormat="true" ht="24" hidden="false" customHeight="false" outlineLevel="0" collapsed="false">
      <c r="A157" s="13" t="s">
        <v>368</v>
      </c>
      <c r="B157" s="13"/>
      <c r="C157" s="20" t="s">
        <v>368</v>
      </c>
      <c r="D157" s="14" t="s">
        <v>372</v>
      </c>
      <c r="E157" s="14" t="s">
        <v>220</v>
      </c>
      <c r="F157" s="14" t="n">
        <v>1459.1</v>
      </c>
      <c r="G157" s="14" t="n">
        <v>1428</v>
      </c>
    </row>
    <row r="158" s="15" customFormat="true" ht="15" hidden="false" customHeight="false" outlineLevel="0" collapsed="false">
      <c r="A158" s="13" t="s">
        <v>368</v>
      </c>
      <c r="B158" s="13" t="s">
        <v>237</v>
      </c>
      <c r="C158" s="20" t="s">
        <v>237</v>
      </c>
      <c r="D158" s="14" t="s">
        <v>372</v>
      </c>
      <c r="E158" s="14" t="s">
        <v>238</v>
      </c>
      <c r="F158" s="14" t="n">
        <v>1459.1</v>
      </c>
      <c r="G158" s="14" t="n">
        <v>1428</v>
      </c>
    </row>
    <row r="159" s="15" customFormat="true" ht="24" hidden="false" customHeight="false" outlineLevel="0" collapsed="false">
      <c r="A159" s="13" t="s">
        <v>370</v>
      </c>
      <c r="B159" s="13"/>
      <c r="C159" s="20" t="s">
        <v>370</v>
      </c>
      <c r="D159" s="14" t="s">
        <v>373</v>
      </c>
      <c r="E159" s="14" t="s">
        <v>220</v>
      </c>
      <c r="F159" s="14" t="n">
        <v>80.1</v>
      </c>
      <c r="G159" s="14" t="n">
        <v>0</v>
      </c>
    </row>
    <row r="160" s="15" customFormat="true" ht="15" hidden="false" customHeight="false" outlineLevel="0" collapsed="false">
      <c r="A160" s="13" t="s">
        <v>370</v>
      </c>
      <c r="B160" s="13" t="s">
        <v>237</v>
      </c>
      <c r="C160" s="20" t="s">
        <v>237</v>
      </c>
      <c r="D160" s="14" t="s">
        <v>373</v>
      </c>
      <c r="E160" s="14" t="s">
        <v>238</v>
      </c>
      <c r="F160" s="14" t="n">
        <v>80.1</v>
      </c>
      <c r="G160" s="14" t="n">
        <v>0</v>
      </c>
    </row>
    <row r="161" s="15" customFormat="true" ht="24" hidden="false" customHeight="false" outlineLevel="0" collapsed="false">
      <c r="A161" s="13" t="s">
        <v>374</v>
      </c>
      <c r="B161" s="13"/>
      <c r="C161" s="20" t="s">
        <v>374</v>
      </c>
      <c r="D161" s="14" t="s">
        <v>375</v>
      </c>
      <c r="E161" s="14" t="s">
        <v>220</v>
      </c>
      <c r="F161" s="14" t="n">
        <v>24</v>
      </c>
      <c r="G161" s="14" t="n">
        <v>24</v>
      </c>
    </row>
    <row r="162" s="15" customFormat="true" ht="15" hidden="false" customHeight="false" outlineLevel="0" collapsed="false">
      <c r="A162" s="13" t="s">
        <v>223</v>
      </c>
      <c r="B162" s="13"/>
      <c r="C162" s="20" t="s">
        <v>223</v>
      </c>
      <c r="D162" s="14" t="s">
        <v>376</v>
      </c>
      <c r="E162" s="14" t="s">
        <v>220</v>
      </c>
      <c r="F162" s="14" t="n">
        <v>24</v>
      </c>
      <c r="G162" s="14" t="n">
        <v>24</v>
      </c>
    </row>
    <row r="163" s="15" customFormat="true" ht="15" hidden="false" customHeight="false" outlineLevel="0" collapsed="false">
      <c r="A163" s="13" t="s">
        <v>225</v>
      </c>
      <c r="B163" s="13"/>
      <c r="C163" s="20" t="s">
        <v>225</v>
      </c>
      <c r="D163" s="14" t="s">
        <v>377</v>
      </c>
      <c r="E163" s="14" t="s">
        <v>220</v>
      </c>
      <c r="F163" s="14" t="n">
        <v>24</v>
      </c>
      <c r="G163" s="14" t="n">
        <v>24</v>
      </c>
    </row>
    <row r="164" s="15" customFormat="true" ht="15" hidden="false" customHeight="false" outlineLevel="0" collapsed="false">
      <c r="A164" s="13" t="s">
        <v>225</v>
      </c>
      <c r="B164" s="13" t="s">
        <v>227</v>
      </c>
      <c r="C164" s="20" t="s">
        <v>227</v>
      </c>
      <c r="D164" s="14" t="s">
        <v>377</v>
      </c>
      <c r="E164" s="14" t="s">
        <v>228</v>
      </c>
      <c r="F164" s="14" t="n">
        <v>24</v>
      </c>
      <c r="G164" s="14" t="n">
        <v>24</v>
      </c>
    </row>
    <row r="165" s="15" customFormat="true" ht="24" hidden="false" customHeight="false" outlineLevel="0" collapsed="false">
      <c r="A165" s="13" t="s">
        <v>378</v>
      </c>
      <c r="B165" s="13"/>
      <c r="C165" s="20" t="s">
        <v>378</v>
      </c>
      <c r="D165" s="14" t="s">
        <v>379</v>
      </c>
      <c r="E165" s="14" t="s">
        <v>220</v>
      </c>
      <c r="F165" s="14" t="n">
        <v>722.2</v>
      </c>
      <c r="G165" s="14" t="n">
        <v>486.21</v>
      </c>
    </row>
    <row r="166" s="15" customFormat="true" ht="15" hidden="false" customHeight="false" outlineLevel="0" collapsed="false">
      <c r="A166" s="13" t="s">
        <v>223</v>
      </c>
      <c r="B166" s="13"/>
      <c r="C166" s="20" t="s">
        <v>223</v>
      </c>
      <c r="D166" s="14" t="s">
        <v>380</v>
      </c>
      <c r="E166" s="14" t="s">
        <v>220</v>
      </c>
      <c r="F166" s="14" t="n">
        <v>200</v>
      </c>
      <c r="G166" s="14" t="n">
        <v>200</v>
      </c>
    </row>
    <row r="167" s="15" customFormat="true" ht="15" hidden="false" customHeight="false" outlineLevel="0" collapsed="false">
      <c r="A167" s="13" t="s">
        <v>381</v>
      </c>
      <c r="B167" s="13"/>
      <c r="C167" s="20" t="s">
        <v>381</v>
      </c>
      <c r="D167" s="14" t="s">
        <v>382</v>
      </c>
      <c r="E167" s="14" t="s">
        <v>220</v>
      </c>
      <c r="F167" s="14" t="n">
        <v>200</v>
      </c>
      <c r="G167" s="14" t="n">
        <v>200</v>
      </c>
    </row>
    <row r="168" s="15" customFormat="true" ht="15" hidden="false" customHeight="false" outlineLevel="0" collapsed="false">
      <c r="A168" s="13" t="s">
        <v>381</v>
      </c>
      <c r="B168" s="13" t="s">
        <v>237</v>
      </c>
      <c r="C168" s="20" t="s">
        <v>237</v>
      </c>
      <c r="D168" s="14" t="s">
        <v>382</v>
      </c>
      <c r="E168" s="14" t="s">
        <v>238</v>
      </c>
      <c r="F168" s="14" t="n">
        <v>200</v>
      </c>
      <c r="G168" s="14" t="n">
        <v>200</v>
      </c>
    </row>
    <row r="169" s="15" customFormat="true" ht="15" hidden="false" customHeight="false" outlineLevel="0" collapsed="false">
      <c r="A169" s="13" t="s">
        <v>383</v>
      </c>
      <c r="B169" s="13"/>
      <c r="C169" s="20" t="s">
        <v>383</v>
      </c>
      <c r="D169" s="14" t="s">
        <v>384</v>
      </c>
      <c r="E169" s="14" t="s">
        <v>220</v>
      </c>
      <c r="F169" s="14" t="n">
        <v>522.2</v>
      </c>
      <c r="G169" s="14" t="n">
        <v>286.21</v>
      </c>
    </row>
    <row r="170" s="15" customFormat="true" ht="15" hidden="false" customHeight="false" outlineLevel="0" collapsed="false">
      <c r="A170" s="13" t="s">
        <v>383</v>
      </c>
      <c r="B170" s="13" t="s">
        <v>237</v>
      </c>
      <c r="C170" s="20" t="s">
        <v>237</v>
      </c>
      <c r="D170" s="14" t="s">
        <v>384</v>
      </c>
      <c r="E170" s="14" t="s">
        <v>238</v>
      </c>
      <c r="F170" s="14" t="n">
        <v>522.2</v>
      </c>
      <c r="G170" s="14" t="n">
        <v>286.21</v>
      </c>
    </row>
    <row r="171" s="15" customFormat="true" ht="36" hidden="false" customHeight="false" outlineLevel="0" collapsed="false">
      <c r="A171" s="13" t="s">
        <v>385</v>
      </c>
      <c r="B171" s="13"/>
      <c r="C171" s="20" t="s">
        <v>385</v>
      </c>
      <c r="D171" s="14" t="s">
        <v>386</v>
      </c>
      <c r="E171" s="14" t="s">
        <v>220</v>
      </c>
      <c r="F171" s="14" t="n">
        <v>36</v>
      </c>
      <c r="G171" s="14" t="n">
        <v>36</v>
      </c>
    </row>
    <row r="172" s="15" customFormat="true" ht="15" hidden="false" customHeight="false" outlineLevel="0" collapsed="false">
      <c r="A172" s="13" t="s">
        <v>223</v>
      </c>
      <c r="B172" s="13"/>
      <c r="C172" s="20" t="s">
        <v>223</v>
      </c>
      <c r="D172" s="14" t="s">
        <v>387</v>
      </c>
      <c r="E172" s="14" t="s">
        <v>220</v>
      </c>
      <c r="F172" s="14" t="n">
        <v>36</v>
      </c>
      <c r="G172" s="14" t="n">
        <v>36</v>
      </c>
    </row>
    <row r="173" s="15" customFormat="true" ht="15" hidden="false" customHeight="false" outlineLevel="0" collapsed="false">
      <c r="A173" s="13" t="s">
        <v>388</v>
      </c>
      <c r="B173" s="13"/>
      <c r="C173" s="20" t="s">
        <v>388</v>
      </c>
      <c r="D173" s="14" t="s">
        <v>389</v>
      </c>
      <c r="E173" s="14" t="s">
        <v>220</v>
      </c>
      <c r="F173" s="14" t="n">
        <v>36</v>
      </c>
      <c r="G173" s="14" t="n">
        <v>36</v>
      </c>
    </row>
    <row r="174" s="15" customFormat="true" ht="15" hidden="false" customHeight="false" outlineLevel="0" collapsed="false">
      <c r="A174" s="13" t="s">
        <v>388</v>
      </c>
      <c r="B174" s="13" t="s">
        <v>237</v>
      </c>
      <c r="C174" s="20" t="s">
        <v>237</v>
      </c>
      <c r="D174" s="14" t="s">
        <v>389</v>
      </c>
      <c r="E174" s="14" t="s">
        <v>238</v>
      </c>
      <c r="F174" s="14" t="n">
        <v>36</v>
      </c>
      <c r="G174" s="14" t="n">
        <v>36</v>
      </c>
    </row>
    <row r="175" s="15" customFormat="true" ht="24" hidden="false" customHeight="false" outlineLevel="0" collapsed="false">
      <c r="A175" s="13" t="s">
        <v>390</v>
      </c>
      <c r="B175" s="13"/>
      <c r="C175" s="20" t="s">
        <v>390</v>
      </c>
      <c r="D175" s="14" t="s">
        <v>391</v>
      </c>
      <c r="E175" s="14" t="s">
        <v>220</v>
      </c>
      <c r="F175" s="14" t="n">
        <v>364.5</v>
      </c>
      <c r="G175" s="14" t="n">
        <v>353.5</v>
      </c>
    </row>
    <row r="176" s="15" customFormat="true" ht="36" hidden="false" customHeight="false" outlineLevel="0" collapsed="false">
      <c r="A176" s="13" t="s">
        <v>229</v>
      </c>
      <c r="B176" s="13"/>
      <c r="C176" s="20" t="s">
        <v>229</v>
      </c>
      <c r="D176" s="14" t="s">
        <v>392</v>
      </c>
      <c r="E176" s="14" t="s">
        <v>220</v>
      </c>
      <c r="F176" s="14" t="n">
        <v>336.3</v>
      </c>
      <c r="G176" s="14" t="n">
        <v>336.3</v>
      </c>
    </row>
    <row r="177" s="15" customFormat="true" ht="15" hidden="false" customHeight="false" outlineLevel="0" collapsed="false">
      <c r="A177" s="13" t="s">
        <v>393</v>
      </c>
      <c r="B177" s="13"/>
      <c r="C177" s="20" t="s">
        <v>393</v>
      </c>
      <c r="D177" s="14" t="s">
        <v>394</v>
      </c>
      <c r="E177" s="14" t="s">
        <v>220</v>
      </c>
      <c r="F177" s="14" t="n">
        <v>4</v>
      </c>
      <c r="G177" s="14" t="n">
        <v>4</v>
      </c>
    </row>
    <row r="178" s="15" customFormat="true" ht="15" hidden="false" customHeight="false" outlineLevel="0" collapsed="false">
      <c r="A178" s="13" t="s">
        <v>393</v>
      </c>
      <c r="B178" s="13" t="s">
        <v>237</v>
      </c>
      <c r="C178" s="20" t="s">
        <v>237</v>
      </c>
      <c r="D178" s="14" t="s">
        <v>394</v>
      </c>
      <c r="E178" s="14" t="s">
        <v>238</v>
      </c>
      <c r="F178" s="14" t="n">
        <v>4</v>
      </c>
      <c r="G178" s="14" t="n">
        <v>4</v>
      </c>
    </row>
    <row r="179" s="15" customFormat="true" ht="24" hidden="false" customHeight="false" outlineLevel="0" collapsed="false">
      <c r="A179" s="13" t="s">
        <v>395</v>
      </c>
      <c r="B179" s="13"/>
      <c r="C179" s="20" t="s">
        <v>395</v>
      </c>
      <c r="D179" s="14" t="s">
        <v>396</v>
      </c>
      <c r="E179" s="14" t="s">
        <v>220</v>
      </c>
      <c r="F179" s="14" t="n">
        <v>332.3</v>
      </c>
      <c r="G179" s="14" t="n">
        <v>332.3</v>
      </c>
    </row>
    <row r="180" s="15" customFormat="true" ht="15" hidden="false" customHeight="false" outlineLevel="0" collapsed="false">
      <c r="A180" s="13" t="s">
        <v>395</v>
      </c>
      <c r="B180" s="13" t="s">
        <v>237</v>
      </c>
      <c r="C180" s="20" t="s">
        <v>237</v>
      </c>
      <c r="D180" s="14" t="s">
        <v>396</v>
      </c>
      <c r="E180" s="14" t="s">
        <v>238</v>
      </c>
      <c r="F180" s="14" t="n">
        <v>332.3</v>
      </c>
      <c r="G180" s="14" t="n">
        <v>332.3</v>
      </c>
    </row>
    <row r="181" s="15" customFormat="true" ht="24" hidden="false" customHeight="false" outlineLevel="0" collapsed="false">
      <c r="A181" s="13" t="s">
        <v>397</v>
      </c>
      <c r="B181" s="13"/>
      <c r="C181" s="20" t="s">
        <v>397</v>
      </c>
      <c r="D181" s="14" t="s">
        <v>398</v>
      </c>
      <c r="E181" s="14" t="s">
        <v>220</v>
      </c>
      <c r="F181" s="14" t="n">
        <v>6.8</v>
      </c>
      <c r="G181" s="14" t="n">
        <v>4.1</v>
      </c>
    </row>
    <row r="182" s="15" customFormat="true" ht="15" hidden="false" customHeight="false" outlineLevel="0" collapsed="false">
      <c r="A182" s="13" t="s">
        <v>397</v>
      </c>
      <c r="B182" s="13" t="s">
        <v>247</v>
      </c>
      <c r="C182" s="20" t="s">
        <v>247</v>
      </c>
      <c r="D182" s="14" t="s">
        <v>398</v>
      </c>
      <c r="E182" s="14" t="s">
        <v>248</v>
      </c>
      <c r="F182" s="14" t="n">
        <v>6.8</v>
      </c>
      <c r="G182" s="14" t="n">
        <v>4.1</v>
      </c>
    </row>
    <row r="183" s="15" customFormat="true" ht="24" hidden="false" customHeight="false" outlineLevel="0" collapsed="false">
      <c r="A183" s="13" t="s">
        <v>397</v>
      </c>
      <c r="B183" s="13"/>
      <c r="C183" s="20" t="s">
        <v>397</v>
      </c>
      <c r="D183" s="14" t="s">
        <v>399</v>
      </c>
      <c r="E183" s="14" t="s">
        <v>220</v>
      </c>
      <c r="F183" s="14" t="n">
        <v>21.4</v>
      </c>
      <c r="G183" s="14" t="n">
        <v>13.1</v>
      </c>
    </row>
    <row r="184" s="15" customFormat="true" ht="15" hidden="false" customHeight="false" outlineLevel="0" collapsed="false">
      <c r="A184" s="13" t="s">
        <v>397</v>
      </c>
      <c r="B184" s="13" t="s">
        <v>247</v>
      </c>
      <c r="C184" s="20" t="s">
        <v>247</v>
      </c>
      <c r="D184" s="14" t="s">
        <v>399</v>
      </c>
      <c r="E184" s="14" t="s">
        <v>248</v>
      </c>
      <c r="F184" s="14" t="n">
        <v>21.4</v>
      </c>
      <c r="G184" s="14" t="n">
        <v>13.1</v>
      </c>
    </row>
    <row r="185" s="15" customFormat="true" ht="24" hidden="false" customHeight="false" outlineLevel="0" collapsed="false">
      <c r="A185" s="13" t="s">
        <v>400</v>
      </c>
      <c r="B185" s="13"/>
      <c r="C185" s="20" t="s">
        <v>400</v>
      </c>
      <c r="D185" s="14" t="s">
        <v>401</v>
      </c>
      <c r="E185" s="14" t="s">
        <v>220</v>
      </c>
      <c r="F185" s="14" t="n">
        <v>2928.1</v>
      </c>
      <c r="G185" s="14" t="n">
        <v>2928.1</v>
      </c>
    </row>
    <row r="186" s="15" customFormat="true" ht="36" hidden="false" customHeight="false" outlineLevel="0" collapsed="false">
      <c r="A186" s="13" t="s">
        <v>229</v>
      </c>
      <c r="B186" s="13"/>
      <c r="C186" s="20" t="s">
        <v>229</v>
      </c>
      <c r="D186" s="14" t="s">
        <v>402</v>
      </c>
      <c r="E186" s="14" t="s">
        <v>220</v>
      </c>
      <c r="F186" s="14" t="n">
        <v>711.6</v>
      </c>
      <c r="G186" s="14" t="n">
        <v>711.6</v>
      </c>
    </row>
    <row r="187" s="15" customFormat="true" ht="15" hidden="false" customHeight="false" outlineLevel="0" collapsed="false">
      <c r="A187" s="13" t="s">
        <v>403</v>
      </c>
      <c r="B187" s="13"/>
      <c r="C187" s="20" t="s">
        <v>403</v>
      </c>
      <c r="D187" s="14" t="s">
        <v>404</v>
      </c>
      <c r="E187" s="14" t="s">
        <v>220</v>
      </c>
      <c r="F187" s="14" t="n">
        <v>701</v>
      </c>
      <c r="G187" s="14" t="n">
        <v>701</v>
      </c>
    </row>
    <row r="188" s="15" customFormat="true" ht="36" hidden="false" customHeight="false" outlineLevel="0" collapsed="false">
      <c r="A188" s="13" t="s">
        <v>403</v>
      </c>
      <c r="B188" s="13" t="s">
        <v>233</v>
      </c>
      <c r="C188" s="20" t="s">
        <v>233</v>
      </c>
      <c r="D188" s="14" t="s">
        <v>404</v>
      </c>
      <c r="E188" s="14" t="s">
        <v>234</v>
      </c>
      <c r="F188" s="14" t="n">
        <v>630</v>
      </c>
      <c r="G188" s="14" t="n">
        <v>630</v>
      </c>
    </row>
    <row r="189" s="15" customFormat="true" ht="15" hidden="false" customHeight="false" outlineLevel="0" collapsed="false">
      <c r="A189" s="13" t="s">
        <v>403</v>
      </c>
      <c r="B189" s="13" t="s">
        <v>237</v>
      </c>
      <c r="C189" s="20" t="s">
        <v>237</v>
      </c>
      <c r="D189" s="14" t="s">
        <v>404</v>
      </c>
      <c r="E189" s="14" t="s">
        <v>238</v>
      </c>
      <c r="F189" s="14" t="n">
        <v>71</v>
      </c>
      <c r="G189" s="14" t="n">
        <v>71</v>
      </c>
    </row>
    <row r="190" s="15" customFormat="true" ht="72" hidden="false" customHeight="false" outlineLevel="0" collapsed="false">
      <c r="A190" s="13" t="s">
        <v>405</v>
      </c>
      <c r="B190" s="13"/>
      <c r="C190" s="20" t="s">
        <v>405</v>
      </c>
      <c r="D190" s="14" t="s">
        <v>406</v>
      </c>
      <c r="E190" s="14" t="s">
        <v>220</v>
      </c>
      <c r="F190" s="14" t="n">
        <v>10.6</v>
      </c>
      <c r="G190" s="14" t="n">
        <v>10.6</v>
      </c>
    </row>
    <row r="191" s="15" customFormat="true" ht="15" hidden="false" customHeight="false" outlineLevel="0" collapsed="false">
      <c r="A191" s="13" t="s">
        <v>407</v>
      </c>
      <c r="B191" s="13"/>
      <c r="C191" s="20" t="s">
        <v>407</v>
      </c>
      <c r="D191" s="14" t="s">
        <v>408</v>
      </c>
      <c r="E191" s="14" t="s">
        <v>220</v>
      </c>
      <c r="F191" s="14" t="n">
        <v>10.6</v>
      </c>
      <c r="G191" s="14" t="n">
        <v>10.6</v>
      </c>
    </row>
    <row r="192" s="15" customFormat="true" ht="15" hidden="false" customHeight="false" outlineLevel="0" collapsed="false">
      <c r="A192" s="13" t="s">
        <v>407</v>
      </c>
      <c r="B192" s="13" t="s">
        <v>237</v>
      </c>
      <c r="C192" s="20" t="s">
        <v>237</v>
      </c>
      <c r="D192" s="14" t="s">
        <v>408</v>
      </c>
      <c r="E192" s="14" t="s">
        <v>238</v>
      </c>
      <c r="F192" s="14" t="n">
        <v>10.6</v>
      </c>
      <c r="G192" s="14" t="n">
        <v>10.6</v>
      </c>
    </row>
    <row r="193" s="15" customFormat="true" ht="72" hidden="false" customHeight="false" outlineLevel="0" collapsed="false">
      <c r="A193" s="13" t="s">
        <v>405</v>
      </c>
      <c r="B193" s="13"/>
      <c r="C193" s="20" t="s">
        <v>405</v>
      </c>
      <c r="D193" s="14" t="s">
        <v>409</v>
      </c>
      <c r="E193" s="14" t="s">
        <v>220</v>
      </c>
      <c r="F193" s="14" t="n">
        <v>2116.5</v>
      </c>
      <c r="G193" s="14" t="n">
        <v>2116.5</v>
      </c>
    </row>
    <row r="194" s="15" customFormat="true" ht="24" hidden="false" customHeight="false" outlineLevel="0" collapsed="false">
      <c r="A194" s="13" t="s">
        <v>405</v>
      </c>
      <c r="B194" s="13" t="s">
        <v>410</v>
      </c>
      <c r="C194" s="20" t="s">
        <v>410</v>
      </c>
      <c r="D194" s="14" t="s">
        <v>409</v>
      </c>
      <c r="E194" s="14" t="s">
        <v>411</v>
      </c>
      <c r="F194" s="14" t="n">
        <v>2116.5</v>
      </c>
      <c r="G194" s="14" t="n">
        <v>2116.5</v>
      </c>
    </row>
    <row r="195" s="15" customFormat="true" ht="15" hidden="false" customHeight="false" outlineLevel="0" collapsed="false">
      <c r="A195" s="13" t="s">
        <v>412</v>
      </c>
      <c r="B195" s="13"/>
      <c r="C195" s="20" t="s">
        <v>412</v>
      </c>
      <c r="D195" s="14" t="s">
        <v>413</v>
      </c>
      <c r="E195" s="14" t="s">
        <v>220</v>
      </c>
      <c r="F195" s="14" t="n">
        <v>50</v>
      </c>
      <c r="G195" s="14" t="n">
        <v>50</v>
      </c>
    </row>
    <row r="196" s="15" customFormat="true" ht="15" hidden="false" customHeight="false" outlineLevel="0" collapsed="false">
      <c r="A196" s="13" t="s">
        <v>223</v>
      </c>
      <c r="B196" s="13"/>
      <c r="C196" s="20" t="s">
        <v>223</v>
      </c>
      <c r="D196" s="14" t="s">
        <v>414</v>
      </c>
      <c r="E196" s="14" t="s">
        <v>220</v>
      </c>
      <c r="F196" s="14" t="n">
        <v>50</v>
      </c>
      <c r="G196" s="14" t="n">
        <v>50</v>
      </c>
    </row>
    <row r="197" s="15" customFormat="true" ht="15" hidden="false" customHeight="false" outlineLevel="0" collapsed="false">
      <c r="A197" s="13" t="s">
        <v>415</v>
      </c>
      <c r="B197" s="13"/>
      <c r="C197" s="20" t="s">
        <v>415</v>
      </c>
      <c r="D197" s="14" t="s">
        <v>416</v>
      </c>
      <c r="E197" s="14" t="s">
        <v>220</v>
      </c>
      <c r="F197" s="14" t="n">
        <v>50</v>
      </c>
      <c r="G197" s="14" t="n">
        <v>50</v>
      </c>
    </row>
    <row r="198" s="15" customFormat="true" ht="15" hidden="false" customHeight="false" outlineLevel="0" collapsed="false">
      <c r="A198" s="13" t="s">
        <v>415</v>
      </c>
      <c r="B198" s="13" t="s">
        <v>237</v>
      </c>
      <c r="C198" s="20" t="s">
        <v>237</v>
      </c>
      <c r="D198" s="14" t="s">
        <v>416</v>
      </c>
      <c r="E198" s="14" t="s">
        <v>238</v>
      </c>
      <c r="F198" s="14" t="n">
        <v>50</v>
      </c>
      <c r="G198" s="14" t="n">
        <v>50</v>
      </c>
    </row>
    <row r="199" s="15" customFormat="true" ht="15" hidden="false" customHeight="false" outlineLevel="0" collapsed="false">
      <c r="A199" s="13" t="s">
        <v>417</v>
      </c>
      <c r="B199" s="13"/>
      <c r="C199" s="20" t="s">
        <v>417</v>
      </c>
      <c r="D199" s="14" t="s">
        <v>418</v>
      </c>
      <c r="E199" s="14" t="s">
        <v>220</v>
      </c>
      <c r="F199" s="14" t="n">
        <v>50</v>
      </c>
      <c r="G199" s="14" t="n">
        <v>50</v>
      </c>
    </row>
    <row r="200" s="15" customFormat="true" ht="15" hidden="false" customHeight="false" outlineLevel="0" collapsed="false">
      <c r="A200" s="13" t="s">
        <v>223</v>
      </c>
      <c r="B200" s="13"/>
      <c r="C200" s="20" t="s">
        <v>223</v>
      </c>
      <c r="D200" s="14" t="s">
        <v>419</v>
      </c>
      <c r="E200" s="14" t="s">
        <v>220</v>
      </c>
      <c r="F200" s="14" t="n">
        <v>50</v>
      </c>
      <c r="G200" s="14" t="n">
        <v>50</v>
      </c>
    </row>
    <row r="201" s="15" customFormat="true" ht="15" hidden="false" customHeight="false" outlineLevel="0" collapsed="false">
      <c r="A201" s="13" t="s">
        <v>415</v>
      </c>
      <c r="B201" s="13"/>
      <c r="C201" s="20" t="s">
        <v>415</v>
      </c>
      <c r="D201" s="14" t="s">
        <v>420</v>
      </c>
      <c r="E201" s="14" t="s">
        <v>220</v>
      </c>
      <c r="F201" s="14" t="n">
        <v>50</v>
      </c>
      <c r="G201" s="14" t="n">
        <v>50</v>
      </c>
    </row>
    <row r="202" s="15" customFormat="true" ht="15" hidden="false" customHeight="false" outlineLevel="0" collapsed="false">
      <c r="A202" s="13" t="s">
        <v>415</v>
      </c>
      <c r="B202" s="13" t="s">
        <v>237</v>
      </c>
      <c r="C202" s="20" t="s">
        <v>237</v>
      </c>
      <c r="D202" s="14" t="s">
        <v>420</v>
      </c>
      <c r="E202" s="14" t="s">
        <v>238</v>
      </c>
      <c r="F202" s="14" t="n">
        <v>50</v>
      </c>
      <c r="G202" s="14" t="n">
        <v>50</v>
      </c>
    </row>
    <row r="203" s="15" customFormat="true" ht="24" hidden="false" customHeight="false" outlineLevel="0" collapsed="false">
      <c r="A203" s="13" t="s">
        <v>421</v>
      </c>
      <c r="B203" s="13"/>
      <c r="C203" s="20" t="s">
        <v>421</v>
      </c>
      <c r="D203" s="14" t="s">
        <v>422</v>
      </c>
      <c r="E203" s="14" t="s">
        <v>220</v>
      </c>
      <c r="F203" s="14" t="n">
        <v>51694.7</v>
      </c>
      <c r="G203" s="14" t="n">
        <v>51712.89</v>
      </c>
    </row>
    <row r="204" s="15" customFormat="true" ht="24" hidden="false" customHeight="false" outlineLevel="0" collapsed="false">
      <c r="A204" s="13" t="s">
        <v>423</v>
      </c>
      <c r="B204" s="13"/>
      <c r="C204" s="20" t="s">
        <v>423</v>
      </c>
      <c r="D204" s="14" t="s">
        <v>424</v>
      </c>
      <c r="E204" s="14" t="s">
        <v>220</v>
      </c>
      <c r="F204" s="14" t="n">
        <v>36479.1</v>
      </c>
      <c r="G204" s="14" t="n">
        <v>36490.89</v>
      </c>
    </row>
    <row r="205" s="15" customFormat="true" ht="15" hidden="false" customHeight="false" outlineLevel="0" collapsed="false">
      <c r="A205" s="13" t="s">
        <v>425</v>
      </c>
      <c r="B205" s="13"/>
      <c r="C205" s="20" t="s">
        <v>425</v>
      </c>
      <c r="D205" s="14" t="s">
        <v>426</v>
      </c>
      <c r="E205" s="14" t="s">
        <v>220</v>
      </c>
      <c r="F205" s="14" t="n">
        <v>1227.3</v>
      </c>
      <c r="G205" s="14" t="n">
        <v>1227.3</v>
      </c>
    </row>
    <row r="206" s="15" customFormat="true" ht="36" hidden="false" customHeight="false" outlineLevel="0" collapsed="false">
      <c r="A206" s="13" t="s">
        <v>425</v>
      </c>
      <c r="B206" s="13" t="s">
        <v>233</v>
      </c>
      <c r="C206" s="20" t="s">
        <v>233</v>
      </c>
      <c r="D206" s="14" t="s">
        <v>426</v>
      </c>
      <c r="E206" s="14" t="s">
        <v>234</v>
      </c>
      <c r="F206" s="14" t="n">
        <v>1227.3</v>
      </c>
      <c r="G206" s="14" t="n">
        <v>1227.3</v>
      </c>
    </row>
    <row r="207" s="15" customFormat="true" ht="15" hidden="false" customHeight="false" outlineLevel="0" collapsed="false">
      <c r="A207" s="13" t="s">
        <v>427</v>
      </c>
      <c r="B207" s="13"/>
      <c r="C207" s="20" t="s">
        <v>427</v>
      </c>
      <c r="D207" s="14" t="s">
        <v>428</v>
      </c>
      <c r="E207" s="14" t="s">
        <v>220</v>
      </c>
      <c r="F207" s="14" t="n">
        <v>21662.4</v>
      </c>
      <c r="G207" s="14" t="n">
        <v>21674.19</v>
      </c>
    </row>
    <row r="208" s="15" customFormat="true" ht="36" hidden="false" customHeight="false" outlineLevel="0" collapsed="false">
      <c r="A208" s="13" t="s">
        <v>427</v>
      </c>
      <c r="B208" s="13" t="s">
        <v>233</v>
      </c>
      <c r="C208" s="20" t="s">
        <v>233</v>
      </c>
      <c r="D208" s="14" t="s">
        <v>428</v>
      </c>
      <c r="E208" s="14" t="s">
        <v>234</v>
      </c>
      <c r="F208" s="14" t="n">
        <v>19128.8</v>
      </c>
      <c r="G208" s="14" t="n">
        <v>19128.8</v>
      </c>
    </row>
    <row r="209" s="15" customFormat="true" ht="15" hidden="false" customHeight="false" outlineLevel="0" collapsed="false">
      <c r="A209" s="13" t="s">
        <v>427</v>
      </c>
      <c r="B209" s="13" t="s">
        <v>237</v>
      </c>
      <c r="C209" s="20" t="s">
        <v>237</v>
      </c>
      <c r="D209" s="14" t="s">
        <v>428</v>
      </c>
      <c r="E209" s="14" t="s">
        <v>238</v>
      </c>
      <c r="F209" s="14" t="n">
        <v>2404.6</v>
      </c>
      <c r="G209" s="14" t="n">
        <v>2416.39</v>
      </c>
    </row>
    <row r="210" s="15" customFormat="true" ht="15" hidden="false" customHeight="false" outlineLevel="0" collapsed="false">
      <c r="A210" s="13" t="s">
        <v>427</v>
      </c>
      <c r="B210" s="13" t="s">
        <v>247</v>
      </c>
      <c r="C210" s="20" t="s">
        <v>247</v>
      </c>
      <c r="D210" s="14" t="s">
        <v>428</v>
      </c>
      <c r="E210" s="14" t="s">
        <v>248</v>
      </c>
      <c r="F210" s="14" t="n">
        <v>129</v>
      </c>
      <c r="G210" s="14" t="n">
        <v>129</v>
      </c>
    </row>
    <row r="211" s="15" customFormat="true" ht="36" hidden="false" customHeight="false" outlineLevel="0" collapsed="false">
      <c r="A211" s="13" t="s">
        <v>429</v>
      </c>
      <c r="B211" s="13"/>
      <c r="C211" s="20" t="s">
        <v>429</v>
      </c>
      <c r="D211" s="14" t="s">
        <v>430</v>
      </c>
      <c r="E211" s="14" t="s">
        <v>220</v>
      </c>
      <c r="F211" s="14" t="n">
        <v>13589.4</v>
      </c>
      <c r="G211" s="14" t="n">
        <v>13589.4</v>
      </c>
    </row>
    <row r="212" s="15" customFormat="true" ht="36" hidden="false" customHeight="false" outlineLevel="0" collapsed="false">
      <c r="A212" s="13" t="s">
        <v>429</v>
      </c>
      <c r="B212" s="13" t="s">
        <v>233</v>
      </c>
      <c r="C212" s="20" t="s">
        <v>233</v>
      </c>
      <c r="D212" s="14" t="s">
        <v>430</v>
      </c>
      <c r="E212" s="14" t="s">
        <v>234</v>
      </c>
      <c r="F212" s="14" t="n">
        <v>12208.4</v>
      </c>
      <c r="G212" s="14" t="n">
        <v>12208.4</v>
      </c>
    </row>
    <row r="213" s="15" customFormat="true" ht="15" hidden="false" customHeight="false" outlineLevel="0" collapsed="false">
      <c r="A213" s="13" t="s">
        <v>429</v>
      </c>
      <c r="B213" s="13" t="s">
        <v>237</v>
      </c>
      <c r="C213" s="20" t="s">
        <v>237</v>
      </c>
      <c r="D213" s="14" t="s">
        <v>430</v>
      </c>
      <c r="E213" s="14" t="s">
        <v>238</v>
      </c>
      <c r="F213" s="14" t="n">
        <v>1381</v>
      </c>
      <c r="G213" s="14" t="n">
        <v>1381</v>
      </c>
    </row>
    <row r="214" s="15" customFormat="true" ht="15" hidden="false" customHeight="false" outlineLevel="0" collapsed="false">
      <c r="A214" s="13" t="s">
        <v>243</v>
      </c>
      <c r="B214" s="13"/>
      <c r="C214" s="20" t="s">
        <v>243</v>
      </c>
      <c r="D214" s="14" t="s">
        <v>431</v>
      </c>
      <c r="E214" s="14" t="s">
        <v>220</v>
      </c>
      <c r="F214" s="14" t="n">
        <v>10435.6</v>
      </c>
      <c r="G214" s="14" t="n">
        <v>10435.6</v>
      </c>
    </row>
    <row r="215" s="15" customFormat="true" ht="24" hidden="false" customHeight="false" outlineLevel="0" collapsed="false">
      <c r="A215" s="13" t="s">
        <v>432</v>
      </c>
      <c r="B215" s="13"/>
      <c r="C215" s="20" t="s">
        <v>432</v>
      </c>
      <c r="D215" s="14" t="s">
        <v>433</v>
      </c>
      <c r="E215" s="14" t="s">
        <v>220</v>
      </c>
      <c r="F215" s="14" t="n">
        <v>0</v>
      </c>
      <c r="G215" s="14" t="n">
        <v>0</v>
      </c>
    </row>
    <row r="216" s="15" customFormat="true" ht="36" hidden="false" customHeight="false" outlineLevel="0" collapsed="false">
      <c r="A216" s="13" t="s">
        <v>432</v>
      </c>
      <c r="B216" s="13" t="s">
        <v>233</v>
      </c>
      <c r="C216" s="20" t="s">
        <v>233</v>
      </c>
      <c r="D216" s="14" t="s">
        <v>433</v>
      </c>
      <c r="E216" s="14" t="s">
        <v>234</v>
      </c>
      <c r="F216" s="14" t="n">
        <v>0</v>
      </c>
      <c r="G216" s="14" t="n">
        <v>0</v>
      </c>
    </row>
    <row r="217" s="15" customFormat="true" ht="24" hidden="false" customHeight="false" outlineLevel="0" collapsed="false">
      <c r="A217" s="13" t="s">
        <v>287</v>
      </c>
      <c r="B217" s="13"/>
      <c r="C217" s="20" t="s">
        <v>287</v>
      </c>
      <c r="D217" s="14" t="s">
        <v>434</v>
      </c>
      <c r="E217" s="14" t="s">
        <v>220</v>
      </c>
      <c r="F217" s="14" t="n">
        <v>10435.6</v>
      </c>
      <c r="G217" s="14" t="n">
        <v>10435.6</v>
      </c>
    </row>
    <row r="218" s="15" customFormat="true" ht="36" hidden="false" customHeight="false" outlineLevel="0" collapsed="false">
      <c r="A218" s="13" t="s">
        <v>287</v>
      </c>
      <c r="B218" s="13" t="s">
        <v>233</v>
      </c>
      <c r="C218" s="20" t="s">
        <v>233</v>
      </c>
      <c r="D218" s="14" t="s">
        <v>434</v>
      </c>
      <c r="E218" s="14" t="s">
        <v>234</v>
      </c>
      <c r="F218" s="14" t="n">
        <v>10030</v>
      </c>
      <c r="G218" s="14" t="n">
        <v>10030</v>
      </c>
    </row>
    <row r="219" s="15" customFormat="true" ht="15" hidden="false" customHeight="false" outlineLevel="0" collapsed="false">
      <c r="A219" s="13" t="s">
        <v>287</v>
      </c>
      <c r="B219" s="13" t="s">
        <v>237</v>
      </c>
      <c r="C219" s="20" t="s">
        <v>237</v>
      </c>
      <c r="D219" s="14" t="s">
        <v>434</v>
      </c>
      <c r="E219" s="14" t="s">
        <v>238</v>
      </c>
      <c r="F219" s="14" t="n">
        <v>398.6</v>
      </c>
      <c r="G219" s="14" t="n">
        <v>398.6</v>
      </c>
    </row>
    <row r="220" s="15" customFormat="true" ht="15" hidden="false" customHeight="false" outlineLevel="0" collapsed="false">
      <c r="A220" s="13" t="s">
        <v>287</v>
      </c>
      <c r="B220" s="13" t="s">
        <v>247</v>
      </c>
      <c r="C220" s="20" t="s">
        <v>247</v>
      </c>
      <c r="D220" s="14" t="s">
        <v>434</v>
      </c>
      <c r="E220" s="14" t="s">
        <v>248</v>
      </c>
      <c r="F220" s="14" t="n">
        <v>7</v>
      </c>
      <c r="G220" s="14" t="n">
        <v>7</v>
      </c>
    </row>
    <row r="221" s="15" customFormat="true" ht="15" hidden="false" customHeight="false" outlineLevel="0" collapsed="false">
      <c r="A221" s="13" t="s">
        <v>435</v>
      </c>
      <c r="B221" s="13"/>
      <c r="C221" s="20" t="s">
        <v>435</v>
      </c>
      <c r="D221" s="14" t="s">
        <v>436</v>
      </c>
      <c r="E221" s="14" t="s">
        <v>220</v>
      </c>
      <c r="F221" s="14" t="n">
        <v>880</v>
      </c>
      <c r="G221" s="14" t="n">
        <v>880</v>
      </c>
    </row>
    <row r="222" s="15" customFormat="true" ht="15" hidden="false" customHeight="false" outlineLevel="0" collapsed="false">
      <c r="A222" s="13" t="s">
        <v>435</v>
      </c>
      <c r="B222" s="13" t="s">
        <v>437</v>
      </c>
      <c r="C222" s="20" t="s">
        <v>437</v>
      </c>
      <c r="D222" s="14" t="s">
        <v>436</v>
      </c>
      <c r="E222" s="14" t="s">
        <v>438</v>
      </c>
      <c r="F222" s="14" t="n">
        <v>880</v>
      </c>
      <c r="G222" s="14" t="n">
        <v>880</v>
      </c>
    </row>
    <row r="223" s="15" customFormat="true" ht="15" hidden="false" customHeight="false" outlineLevel="0" collapsed="false">
      <c r="A223" s="13" t="s">
        <v>439</v>
      </c>
      <c r="B223" s="13"/>
      <c r="C223" s="20" t="s">
        <v>439</v>
      </c>
      <c r="D223" s="14" t="s">
        <v>440</v>
      </c>
      <c r="E223" s="14" t="s">
        <v>220</v>
      </c>
      <c r="F223" s="14" t="n">
        <v>2110</v>
      </c>
      <c r="G223" s="14" t="n">
        <v>2110</v>
      </c>
    </row>
    <row r="224" s="15" customFormat="true" ht="15" hidden="false" customHeight="false" outlineLevel="0" collapsed="false">
      <c r="A224" s="13" t="s">
        <v>439</v>
      </c>
      <c r="B224" s="13" t="s">
        <v>227</v>
      </c>
      <c r="C224" s="20" t="s">
        <v>227</v>
      </c>
      <c r="D224" s="14" t="s">
        <v>440</v>
      </c>
      <c r="E224" s="14" t="s">
        <v>228</v>
      </c>
      <c r="F224" s="14" t="n">
        <v>2110</v>
      </c>
      <c r="G224" s="14" t="n">
        <v>2110</v>
      </c>
    </row>
    <row r="225" s="15" customFormat="true" ht="36" hidden="false" customHeight="false" outlineLevel="0" collapsed="false">
      <c r="A225" s="13" t="s">
        <v>229</v>
      </c>
      <c r="B225" s="13"/>
      <c r="C225" s="20" t="s">
        <v>229</v>
      </c>
      <c r="D225" s="14" t="s">
        <v>441</v>
      </c>
      <c r="E225" s="14" t="s">
        <v>220</v>
      </c>
      <c r="F225" s="14" t="n">
        <v>1548.3</v>
      </c>
      <c r="G225" s="14" t="n">
        <v>1548.3</v>
      </c>
    </row>
    <row r="226" s="15" customFormat="true" ht="15" hidden="false" customHeight="false" outlineLevel="0" collapsed="false">
      <c r="A226" s="13" t="s">
        <v>442</v>
      </c>
      <c r="B226" s="13"/>
      <c r="C226" s="20" t="s">
        <v>442</v>
      </c>
      <c r="D226" s="14" t="s">
        <v>443</v>
      </c>
      <c r="E226" s="14" t="s">
        <v>220</v>
      </c>
      <c r="F226" s="14" t="n">
        <v>114.8</v>
      </c>
      <c r="G226" s="14" t="n">
        <v>114.8</v>
      </c>
    </row>
    <row r="227" s="15" customFormat="true" ht="15" hidden="false" customHeight="false" outlineLevel="0" collapsed="false">
      <c r="A227" s="13" t="s">
        <v>442</v>
      </c>
      <c r="B227" s="13" t="s">
        <v>237</v>
      </c>
      <c r="C227" s="20" t="s">
        <v>237</v>
      </c>
      <c r="D227" s="14" t="s">
        <v>443</v>
      </c>
      <c r="E227" s="14" t="s">
        <v>238</v>
      </c>
      <c r="F227" s="14" t="n">
        <v>114.8</v>
      </c>
      <c r="G227" s="14" t="n">
        <v>114.8</v>
      </c>
    </row>
    <row r="228" s="15" customFormat="true" ht="24" hidden="false" customHeight="false" outlineLevel="0" collapsed="false">
      <c r="A228" s="13" t="s">
        <v>444</v>
      </c>
      <c r="B228" s="13"/>
      <c r="C228" s="20" t="s">
        <v>444</v>
      </c>
      <c r="D228" s="14" t="s">
        <v>445</v>
      </c>
      <c r="E228" s="14" t="s">
        <v>220</v>
      </c>
      <c r="F228" s="14" t="n">
        <v>982</v>
      </c>
      <c r="G228" s="14" t="n">
        <v>982</v>
      </c>
    </row>
    <row r="229" s="15" customFormat="true" ht="36" hidden="false" customHeight="false" outlineLevel="0" collapsed="false">
      <c r="A229" s="13" t="s">
        <v>444</v>
      </c>
      <c r="B229" s="13" t="s">
        <v>233</v>
      </c>
      <c r="C229" s="20" t="s">
        <v>233</v>
      </c>
      <c r="D229" s="14" t="s">
        <v>445</v>
      </c>
      <c r="E229" s="14" t="s">
        <v>234</v>
      </c>
      <c r="F229" s="14" t="n">
        <v>779</v>
      </c>
      <c r="G229" s="14" t="n">
        <v>779</v>
      </c>
    </row>
    <row r="230" s="15" customFormat="true" ht="15" hidden="false" customHeight="false" outlineLevel="0" collapsed="false">
      <c r="A230" s="13" t="s">
        <v>444</v>
      </c>
      <c r="B230" s="13" t="s">
        <v>237</v>
      </c>
      <c r="C230" s="20" t="s">
        <v>237</v>
      </c>
      <c r="D230" s="14" t="s">
        <v>445</v>
      </c>
      <c r="E230" s="14" t="s">
        <v>238</v>
      </c>
      <c r="F230" s="14" t="n">
        <v>203</v>
      </c>
      <c r="G230" s="14" t="n">
        <v>203</v>
      </c>
    </row>
    <row r="231" s="15" customFormat="true" ht="24" hidden="false" customHeight="false" outlineLevel="0" collapsed="false">
      <c r="A231" s="13" t="s">
        <v>446</v>
      </c>
      <c r="B231" s="13"/>
      <c r="C231" s="20" t="s">
        <v>446</v>
      </c>
      <c r="D231" s="14" t="s">
        <v>447</v>
      </c>
      <c r="E231" s="14" t="s">
        <v>220</v>
      </c>
      <c r="F231" s="14" t="n">
        <v>0.5</v>
      </c>
      <c r="G231" s="14" t="n">
        <v>0.5</v>
      </c>
    </row>
    <row r="232" s="15" customFormat="true" ht="15" hidden="false" customHeight="false" outlineLevel="0" collapsed="false">
      <c r="A232" s="13" t="s">
        <v>446</v>
      </c>
      <c r="B232" s="13" t="s">
        <v>237</v>
      </c>
      <c r="C232" s="20" t="s">
        <v>237</v>
      </c>
      <c r="D232" s="14" t="s">
        <v>447</v>
      </c>
      <c r="E232" s="14" t="s">
        <v>238</v>
      </c>
      <c r="F232" s="14" t="n">
        <v>0.5</v>
      </c>
      <c r="G232" s="14" t="n">
        <v>0.5</v>
      </c>
    </row>
    <row r="233" s="15" customFormat="true" ht="48" hidden="false" customHeight="false" outlineLevel="0" collapsed="false">
      <c r="A233" s="13" t="s">
        <v>448</v>
      </c>
      <c r="B233" s="13"/>
      <c r="C233" s="20" t="s">
        <v>448</v>
      </c>
      <c r="D233" s="14" t="s">
        <v>449</v>
      </c>
      <c r="E233" s="14" t="s">
        <v>220</v>
      </c>
      <c r="F233" s="14" t="n">
        <v>451</v>
      </c>
      <c r="G233" s="14" t="n">
        <v>451</v>
      </c>
    </row>
    <row r="234" s="15" customFormat="true" ht="36" hidden="false" customHeight="false" outlineLevel="0" collapsed="false">
      <c r="A234" s="13" t="s">
        <v>448</v>
      </c>
      <c r="B234" s="13" t="s">
        <v>233</v>
      </c>
      <c r="C234" s="20" t="s">
        <v>233</v>
      </c>
      <c r="D234" s="14" t="s">
        <v>449</v>
      </c>
      <c r="E234" s="14" t="s">
        <v>234</v>
      </c>
      <c r="F234" s="14" t="n">
        <v>389.5</v>
      </c>
      <c r="G234" s="14" t="n">
        <v>389.5</v>
      </c>
    </row>
    <row r="235" s="15" customFormat="true" ht="15" hidden="false" customHeight="false" outlineLevel="0" collapsed="false">
      <c r="A235" s="13" t="s">
        <v>448</v>
      </c>
      <c r="B235" s="13" t="s">
        <v>237</v>
      </c>
      <c r="C235" s="20" t="s">
        <v>237</v>
      </c>
      <c r="D235" s="14" t="s">
        <v>449</v>
      </c>
      <c r="E235" s="14" t="s">
        <v>238</v>
      </c>
      <c r="F235" s="14" t="n">
        <v>61.5</v>
      </c>
      <c r="G235" s="14" t="n">
        <v>61.5</v>
      </c>
    </row>
    <row r="236" s="15" customFormat="true" ht="24" hidden="false" customHeight="false" outlineLevel="0" collapsed="false">
      <c r="A236" s="13" t="s">
        <v>450</v>
      </c>
      <c r="B236" s="13"/>
      <c r="C236" s="20" t="s">
        <v>450</v>
      </c>
      <c r="D236" s="14" t="s">
        <v>451</v>
      </c>
      <c r="E236" s="14" t="s">
        <v>220</v>
      </c>
      <c r="F236" s="14" t="n">
        <v>239.6</v>
      </c>
      <c r="G236" s="14" t="n">
        <v>247.9</v>
      </c>
    </row>
    <row r="237" s="15" customFormat="true" ht="36" hidden="false" customHeight="false" outlineLevel="0" collapsed="false">
      <c r="A237" s="13" t="s">
        <v>450</v>
      </c>
      <c r="B237" s="13" t="s">
        <v>233</v>
      </c>
      <c r="C237" s="20" t="s">
        <v>233</v>
      </c>
      <c r="D237" s="14" t="s">
        <v>451</v>
      </c>
      <c r="E237" s="14" t="s">
        <v>234</v>
      </c>
      <c r="F237" s="14" t="n">
        <v>239.6</v>
      </c>
      <c r="G237" s="14" t="n">
        <v>247.9</v>
      </c>
    </row>
    <row r="238" s="15" customFormat="true" ht="36" hidden="false" customHeight="false" outlineLevel="0" collapsed="false">
      <c r="A238" s="13" t="s">
        <v>452</v>
      </c>
      <c r="B238" s="13"/>
      <c r="C238" s="20" t="s">
        <v>452</v>
      </c>
      <c r="D238" s="14" t="s">
        <v>453</v>
      </c>
      <c r="E238" s="14" t="s">
        <v>220</v>
      </c>
      <c r="F238" s="14" t="n">
        <v>2.1</v>
      </c>
      <c r="G238" s="14" t="n">
        <v>0.2</v>
      </c>
    </row>
    <row r="239" s="15" customFormat="true" ht="15" hidden="false" customHeight="false" outlineLevel="0" collapsed="false">
      <c r="A239" s="13" t="s">
        <v>452</v>
      </c>
      <c r="B239" s="13" t="s">
        <v>237</v>
      </c>
      <c r="C239" s="20" t="s">
        <v>237</v>
      </c>
      <c r="D239" s="14" t="s">
        <v>453</v>
      </c>
      <c r="E239" s="14" t="s">
        <v>238</v>
      </c>
      <c r="F239" s="14" t="n">
        <v>2.1</v>
      </c>
      <c r="G239" s="14" t="n">
        <v>0.2</v>
      </c>
    </row>
    <row r="240" s="15" customFormat="true" ht="36" hidden="false" customHeight="false" outlineLevel="0" collapsed="false">
      <c r="A240" s="13" t="s">
        <v>454</v>
      </c>
      <c r="B240" s="13"/>
      <c r="C240" s="20" t="s">
        <v>454</v>
      </c>
      <c r="D240" s="14" t="s">
        <v>455</v>
      </c>
      <c r="E240" s="14" t="s">
        <v>220</v>
      </c>
      <c r="F240" s="14" t="n">
        <v>5</v>
      </c>
      <c r="G240" s="14" t="n">
        <v>0</v>
      </c>
    </row>
    <row r="241" s="15" customFormat="true" ht="15" hidden="false" customHeight="false" outlineLevel="0" collapsed="false">
      <c r="A241" s="13" t="s">
        <v>456</v>
      </c>
      <c r="B241" s="13"/>
      <c r="C241" s="20" t="s">
        <v>456</v>
      </c>
      <c r="D241" s="14" t="s">
        <v>457</v>
      </c>
      <c r="E241" s="14" t="s">
        <v>220</v>
      </c>
      <c r="F241" s="14" t="n">
        <v>5</v>
      </c>
      <c r="G241" s="14" t="n">
        <v>0</v>
      </c>
    </row>
    <row r="242" s="15" customFormat="true" ht="15" hidden="false" customHeight="false" outlineLevel="0" collapsed="false">
      <c r="A242" s="13" t="s">
        <v>360</v>
      </c>
      <c r="B242" s="13"/>
      <c r="C242" s="20" t="s">
        <v>360</v>
      </c>
      <c r="D242" s="14" t="s">
        <v>458</v>
      </c>
      <c r="E242" s="14" t="s">
        <v>220</v>
      </c>
      <c r="F242" s="14" t="n">
        <v>5</v>
      </c>
      <c r="G242" s="14" t="n">
        <v>0</v>
      </c>
    </row>
    <row r="243" s="15" customFormat="true" ht="15" hidden="false" customHeight="false" outlineLevel="0" collapsed="false">
      <c r="A243" s="13" t="s">
        <v>360</v>
      </c>
      <c r="B243" s="13" t="s">
        <v>237</v>
      </c>
      <c r="C243" s="20" t="s">
        <v>237</v>
      </c>
      <c r="D243" s="14" t="s">
        <v>458</v>
      </c>
      <c r="E243" s="14" t="s">
        <v>238</v>
      </c>
      <c r="F243" s="14" t="n">
        <v>5</v>
      </c>
      <c r="G243" s="14" t="n">
        <v>0</v>
      </c>
    </row>
    <row r="244" s="15" customFormat="true" ht="24" hidden="false" customHeight="false" outlineLevel="0" collapsed="false">
      <c r="A244" s="13" t="s">
        <v>459</v>
      </c>
      <c r="B244" s="13"/>
      <c r="C244" s="20" t="s">
        <v>459</v>
      </c>
      <c r="D244" s="14" t="s">
        <v>460</v>
      </c>
      <c r="E244" s="14" t="s">
        <v>220</v>
      </c>
      <c r="F244" s="14" t="n">
        <v>30</v>
      </c>
      <c r="G244" s="14" t="n">
        <v>30</v>
      </c>
    </row>
    <row r="245" s="15" customFormat="true" ht="15" hidden="false" customHeight="false" outlineLevel="0" collapsed="false">
      <c r="A245" s="13" t="s">
        <v>223</v>
      </c>
      <c r="B245" s="13"/>
      <c r="C245" s="20" t="s">
        <v>223</v>
      </c>
      <c r="D245" s="14" t="s">
        <v>461</v>
      </c>
      <c r="E245" s="14" t="s">
        <v>220</v>
      </c>
      <c r="F245" s="14" t="n">
        <v>30</v>
      </c>
      <c r="G245" s="14" t="n">
        <v>30</v>
      </c>
    </row>
    <row r="246" s="15" customFormat="true" ht="15" hidden="false" customHeight="false" outlineLevel="0" collapsed="false">
      <c r="A246" s="13" t="s">
        <v>462</v>
      </c>
      <c r="B246" s="13"/>
      <c r="C246" s="20" t="s">
        <v>462</v>
      </c>
      <c r="D246" s="14" t="s">
        <v>463</v>
      </c>
      <c r="E246" s="14" t="s">
        <v>220</v>
      </c>
      <c r="F246" s="14" t="n">
        <v>30</v>
      </c>
      <c r="G246" s="14" t="n">
        <v>30</v>
      </c>
    </row>
    <row r="247" s="15" customFormat="true" ht="15" hidden="false" customHeight="false" outlineLevel="0" collapsed="false">
      <c r="A247" s="13" t="s">
        <v>462</v>
      </c>
      <c r="B247" s="13" t="s">
        <v>237</v>
      </c>
      <c r="C247" s="20" t="s">
        <v>237</v>
      </c>
      <c r="D247" s="14" t="s">
        <v>463</v>
      </c>
      <c r="E247" s="14" t="s">
        <v>238</v>
      </c>
      <c r="F247" s="14" t="n">
        <v>30</v>
      </c>
      <c r="G247" s="14" t="n">
        <v>30</v>
      </c>
    </row>
    <row r="248" s="15" customFormat="true" ht="24" hidden="false" customHeight="false" outlineLevel="0" collapsed="false">
      <c r="A248" s="13" t="s">
        <v>464</v>
      </c>
      <c r="B248" s="13"/>
      <c r="C248" s="20" t="s">
        <v>464</v>
      </c>
      <c r="D248" s="14" t="s">
        <v>465</v>
      </c>
      <c r="E248" s="14" t="s">
        <v>220</v>
      </c>
      <c r="F248" s="14" t="n">
        <v>100</v>
      </c>
      <c r="G248" s="14" t="n">
        <v>100</v>
      </c>
    </row>
    <row r="249" s="15" customFormat="true" ht="15" hidden="false" customHeight="false" outlineLevel="0" collapsed="false">
      <c r="A249" s="13" t="s">
        <v>456</v>
      </c>
      <c r="B249" s="13"/>
      <c r="C249" s="20" t="s">
        <v>456</v>
      </c>
      <c r="D249" s="14" t="s">
        <v>466</v>
      </c>
      <c r="E249" s="14" t="s">
        <v>220</v>
      </c>
      <c r="F249" s="14" t="n">
        <v>100</v>
      </c>
      <c r="G249" s="14" t="n">
        <v>100</v>
      </c>
    </row>
    <row r="250" s="15" customFormat="true" ht="15" hidden="false" customHeight="false" outlineLevel="0" collapsed="false">
      <c r="A250" s="13" t="s">
        <v>360</v>
      </c>
      <c r="B250" s="13"/>
      <c r="C250" s="20" t="s">
        <v>360</v>
      </c>
      <c r="D250" s="14" t="s">
        <v>467</v>
      </c>
      <c r="E250" s="14" t="s">
        <v>220</v>
      </c>
      <c r="F250" s="14" t="n">
        <v>100</v>
      </c>
      <c r="G250" s="14" t="n">
        <v>100</v>
      </c>
    </row>
    <row r="251" s="15" customFormat="true" ht="15" hidden="false" customHeight="false" outlineLevel="0" collapsed="false">
      <c r="A251" s="13" t="s">
        <v>360</v>
      </c>
      <c r="B251" s="13" t="s">
        <v>237</v>
      </c>
      <c r="C251" s="20" t="s">
        <v>237</v>
      </c>
      <c r="D251" s="14" t="s">
        <v>467</v>
      </c>
      <c r="E251" s="14" t="s">
        <v>238</v>
      </c>
      <c r="F251" s="14" t="n">
        <v>100</v>
      </c>
      <c r="G251" s="14" t="n">
        <v>100</v>
      </c>
    </row>
    <row r="252" s="15" customFormat="true" ht="24" hidden="false" customHeight="false" outlineLevel="0" collapsed="false">
      <c r="A252" s="13" t="s">
        <v>468</v>
      </c>
      <c r="B252" s="13"/>
      <c r="C252" s="20" t="s">
        <v>468</v>
      </c>
      <c r="D252" s="14" t="s">
        <v>469</v>
      </c>
      <c r="E252" s="14" t="s">
        <v>220</v>
      </c>
      <c r="F252" s="14" t="n">
        <v>755.2</v>
      </c>
      <c r="G252" s="14" t="n">
        <v>755.2</v>
      </c>
    </row>
    <row r="253" s="15" customFormat="true" ht="24" hidden="false" customHeight="false" outlineLevel="0" collapsed="false">
      <c r="A253" s="13" t="s">
        <v>423</v>
      </c>
      <c r="B253" s="13"/>
      <c r="C253" s="20" t="s">
        <v>423</v>
      </c>
      <c r="D253" s="14" t="s">
        <v>470</v>
      </c>
      <c r="E253" s="14" t="s">
        <v>220</v>
      </c>
      <c r="F253" s="14" t="n">
        <v>755.2</v>
      </c>
      <c r="G253" s="14" t="n">
        <v>755.2</v>
      </c>
    </row>
    <row r="254" s="15" customFormat="true" ht="15" hidden="false" customHeight="false" outlineLevel="0" collapsed="false">
      <c r="A254" s="13" t="s">
        <v>471</v>
      </c>
      <c r="B254" s="13"/>
      <c r="C254" s="20" t="s">
        <v>471</v>
      </c>
      <c r="D254" s="14" t="s">
        <v>472</v>
      </c>
      <c r="E254" s="14" t="s">
        <v>220</v>
      </c>
      <c r="F254" s="14" t="n">
        <v>755.2</v>
      </c>
      <c r="G254" s="14" t="n">
        <v>755.2</v>
      </c>
    </row>
    <row r="255" s="15" customFormat="true" ht="36" hidden="false" customHeight="false" outlineLevel="0" collapsed="false">
      <c r="A255" s="13" t="s">
        <v>471</v>
      </c>
      <c r="B255" s="13" t="s">
        <v>233</v>
      </c>
      <c r="C255" s="20" t="s">
        <v>233</v>
      </c>
      <c r="D255" s="14" t="s">
        <v>472</v>
      </c>
      <c r="E255" s="14" t="s">
        <v>234</v>
      </c>
      <c r="F255" s="14" t="n">
        <v>755.2</v>
      </c>
      <c r="G255" s="14" t="n">
        <v>755.2</v>
      </c>
    </row>
    <row r="256" s="15" customFormat="true" ht="15" hidden="false" customHeight="false" outlineLevel="0" collapsed="false">
      <c r="A256" s="13" t="s">
        <v>473</v>
      </c>
      <c r="B256" s="13"/>
      <c r="C256" s="20" t="s">
        <v>473</v>
      </c>
      <c r="D256" s="14" t="s">
        <v>474</v>
      </c>
      <c r="E256" s="14" t="s">
        <v>220</v>
      </c>
      <c r="F256" s="14" t="n">
        <v>2717</v>
      </c>
      <c r="G256" s="14" t="n">
        <v>5580.4</v>
      </c>
    </row>
    <row r="257" s="15" customFormat="true" ht="15" hidden="false" customHeight="false" outlineLevel="0" collapsed="false">
      <c r="A257" s="13" t="s">
        <v>473</v>
      </c>
      <c r="B257" s="13" t="s">
        <v>247</v>
      </c>
      <c r="C257" s="20" t="s">
        <v>247</v>
      </c>
      <c r="D257" s="14" t="s">
        <v>474</v>
      </c>
      <c r="E257" s="14" t="s">
        <v>248</v>
      </c>
      <c r="F257" s="14" t="n">
        <v>2717</v>
      </c>
      <c r="G257" s="14" t="n">
        <v>5580.4</v>
      </c>
    </row>
    <row r="258" s="23" customFormat="true" ht="120" hidden="true" customHeight="false" outlineLevel="0" collapsed="false">
      <c r="A258" s="21" t="s">
        <v>475</v>
      </c>
      <c r="B258" s="21" t="s">
        <v>476</v>
      </c>
      <c r="C258" s="22" t="s">
        <v>477</v>
      </c>
      <c r="D258" s="21" t="s">
        <v>478</v>
      </c>
      <c r="E258" s="21" t="s">
        <v>479</v>
      </c>
      <c r="F258" s="23" t="s">
        <v>480</v>
      </c>
      <c r="G258" s="23" t="s">
        <v>481</v>
      </c>
    </row>
    <row r="259" s="26" customFormat="true" ht="75" hidden="true" customHeight="false" outlineLevel="0" collapsed="false">
      <c r="A259" s="24" t="s">
        <v>482</v>
      </c>
      <c r="B259" s="24" t="s">
        <v>483</v>
      </c>
      <c r="C259" s="25" t="s">
        <v>209</v>
      </c>
      <c r="D259" s="24" t="s">
        <v>484</v>
      </c>
      <c r="E259" s="24" t="s">
        <v>485</v>
      </c>
      <c r="F259" s="26" t="s">
        <v>486</v>
      </c>
      <c r="G259" s="26" t="s">
        <v>487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1-12-21T06:29:32Z</cp:lastPrinted>
  <dcterms:modified xsi:type="dcterms:W3CDTF">2021-12-21T06:31:03Z</dcterms:modified>
  <cp:revision>0</cp:revision>
  <dc:subject/>
  <dc:title/>
</cp:coreProperties>
</file>