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6" uniqueCount="870">
  <si>
    <t xml:space="preserve">{F93E7339-A9F9-41BD-9820-EDBC768AE65A}</t>
  </si>
  <si>
    <t xml:space="preserve">1804=-1,1803=-1</t>
  </si>
  <si>
    <t xml:space="preserve">[RowID]</t>
  </si>
  <si>
    <t xml:space="preserve">598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{C545E345-B714-4D0E-99A5-3E4DECF03888}</t>
  </si>
  <si>
    <t xml:space="preserve">BaseCell</t>
  </si>
  <si>
    <t xml:space="preserve">EXPR_23</t>
  </si>
  <si>
    <t xml:space="preserve">EXPR_24</t>
  </si>
  <si>
    <t xml:space="preserve">RG_19_1</t>
  </si>
  <si>
    <t xml:space="preserve">RG_19_2</t>
  </si>
  <si>
    <t xml:space="preserve">EXPR_29</t>
  </si>
  <si>
    <t xml:space="preserve">[Bookmark]</t>
  </si>
  <si>
    <t xml:space="preserve">CLS_S_171</t>
  </si>
  <si>
    <t xml:space="preserve">CLS_S_170</t>
  </si>
  <si>
    <t xml:space="preserve">ZB</t>
  </si>
  <si>
    <t xml:space="preserve">ZBY</t>
  </si>
  <si>
    <t xml:space="preserve">ZBYZZ</t>
  </si>
  <si>
    <t xml:space="preserve">S</t>
  </si>
  <si>
    <t xml:space="preserve">ZD</t>
  </si>
  <si>
    <t xml:space="preserve">ZDO</t>
  </si>
  <si>
    <t xml:space="preserve">ZDOZZ</t>
  </si>
  <si>
    <t xml:space="preserve">ZDP</t>
  </si>
  <si>
    <t xml:space="preserve">ZDPZY</t>
  </si>
  <si>
    <t xml:space="preserve">ZDPZYZX</t>
  </si>
  <si>
    <t xml:space="preserve">W</t>
  </si>
  <si>
    <t xml:space="preserve">ZDPZYZY</t>
  </si>
  <si>
    <t xml:space="preserve">Y</t>
  </si>
  <si>
    <t xml:space="preserve">ZDPZYZZ</t>
  </si>
  <si>
    <t xml:space="preserve">ZDPZYZZZY</t>
  </si>
  <si>
    <t xml:space="preserve">ZDPZYZZZZ</t>
  </si>
  <si>
    <t xml:space="preserve">ZDQ</t>
  </si>
  <si>
    <t xml:space="preserve">ZDQZP</t>
  </si>
  <si>
    <t xml:space="preserve">ZDQZPZY</t>
  </si>
  <si>
    <t xml:space="preserve">ZDQZPZZ</t>
  </si>
  <si>
    <t xml:space="preserve">ZDQZPZZZZ</t>
  </si>
  <si>
    <t xml:space="preserve">ZDQZQ</t>
  </si>
  <si>
    <t xml:space="preserve">ZDQZQZZ</t>
  </si>
  <si>
    <t xml:space="preserve">ZDQZQZZZZ</t>
  </si>
  <si>
    <t xml:space="preserve">X</t>
  </si>
  <si>
    <t xml:space="preserve">ZDQZR</t>
  </si>
  <si>
    <t xml:space="preserve">ZDQZRZZ</t>
  </si>
  <si>
    <t xml:space="preserve">ZDQZRZZZZ</t>
  </si>
  <si>
    <t xml:space="preserve">Z</t>
  </si>
  <si>
    <t xml:space="preserve">ZDQZS</t>
  </si>
  <si>
    <t xml:space="preserve">ZDQZSZZ</t>
  </si>
  <si>
    <t xml:space="preserve">ZDQZSZZZZ</t>
  </si>
  <si>
    <t xml:space="preserve">ZDQZT</t>
  </si>
  <si>
    <t xml:space="preserve">ZDQZTZW</t>
  </si>
  <si>
    <t xml:space="preserve">ZDQZTZX</t>
  </si>
  <si>
    <t xml:space="preserve">ZDQZTZY</t>
  </si>
  <si>
    <t xml:space="preserve">ZDQZTZYZY</t>
  </si>
  <si>
    <t xml:space="preserve">ZDQZTZYZZ</t>
  </si>
  <si>
    <t xml:space="preserve">ZDQZTZZ</t>
  </si>
  <si>
    <t xml:space="preserve">ZDQZTZZZX</t>
  </si>
  <si>
    <t xml:space="preserve">ZDQZTZZZY</t>
  </si>
  <si>
    <t xml:space="preserve">ZDQZTZZZZ</t>
  </si>
  <si>
    <t xml:space="preserve">ZDQZU</t>
  </si>
  <si>
    <t xml:space="preserve">ZDQZV</t>
  </si>
  <si>
    <t xml:space="preserve">ZDQZVZZ</t>
  </si>
  <si>
    <t xml:space="preserve">ZDQZW</t>
  </si>
  <si>
    <t xml:space="preserve">ZDQZX</t>
  </si>
  <si>
    <t xml:space="preserve">ZDQZY</t>
  </si>
  <si>
    <t xml:space="preserve">ZDQZYZX</t>
  </si>
  <si>
    <t xml:space="preserve">ZDQZYZY</t>
  </si>
  <si>
    <t xml:space="preserve">ZDQZYZZ</t>
  </si>
  <si>
    <t xml:space="preserve">ZDQZZ</t>
  </si>
  <si>
    <t xml:space="preserve">ZDQZZZV</t>
  </si>
  <si>
    <t xml:space="preserve">ZDQZZZW</t>
  </si>
  <si>
    <t xml:space="preserve">ZDQZZZX</t>
  </si>
  <si>
    <t xml:space="preserve">ZDQZZZY</t>
  </si>
  <si>
    <t xml:space="preserve">ZDQZZZZ</t>
  </si>
  <si>
    <t xml:space="preserve">ZDR</t>
  </si>
  <si>
    <t xml:space="preserve">ZDRZZ</t>
  </si>
  <si>
    <t xml:space="preserve">ZDRZZZZ</t>
  </si>
  <si>
    <t xml:space="preserve">ZDS</t>
  </si>
  <si>
    <t xml:space="preserve">ZDSZY</t>
  </si>
  <si>
    <t xml:space="preserve">U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V</t>
  </si>
  <si>
    <t xml:space="preserve">ZDVZX</t>
  </si>
  <si>
    <t xml:space="preserve">ZDVZXZX</t>
  </si>
  <si>
    <t xml:space="preserve">ZDVZXZY</t>
  </si>
  <si>
    <t xml:space="preserve">ZDW</t>
  </si>
  <si>
    <t xml:space="preserve">ZDWZZ</t>
  </si>
  <si>
    <t xml:space="preserve">ZDWZZZX</t>
  </si>
  <si>
    <t xml:space="preserve">ZDWZZZY</t>
  </si>
  <si>
    <t xml:space="preserve">ZDX</t>
  </si>
  <si>
    <t xml:space="preserve">ZDXZZ</t>
  </si>
  <si>
    <t xml:space="preserve">ZDXZZZX</t>
  </si>
  <si>
    <t xml:space="preserve">ZDXZZZY</t>
  </si>
  <si>
    <t xml:space="preserve">ZDXZZZZ</t>
  </si>
  <si>
    <t xml:space="preserve">ZDY</t>
  </si>
  <si>
    <t xml:space="preserve">ZDYZY</t>
  </si>
  <si>
    <t xml:space="preserve">ZDYZYZX</t>
  </si>
  <si>
    <t xml:space="preserve">ZDYZYZZ</t>
  </si>
  <si>
    <t xml:space="preserve">ZE</t>
  </si>
  <si>
    <t xml:space="preserve">ZES</t>
  </si>
  <si>
    <t xml:space="preserve">ZESZZ</t>
  </si>
  <si>
    <t xml:space="preserve">ZES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X</t>
  </si>
  <si>
    <t xml:space="preserve">ZEXZY</t>
  </si>
  <si>
    <t xml:space="preserve">ZEXZYZY</t>
  </si>
  <si>
    <t xml:space="preserve">ZEX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Y</t>
  </si>
  <si>
    <t xml:space="preserve">ZEYZZ</t>
  </si>
  <si>
    <t xml:space="preserve">ZEYZZZY</t>
  </si>
  <si>
    <t xml:space="preserve">ZEYZZZZ</t>
  </si>
  <si>
    <t xml:space="preserve">ZF</t>
  </si>
  <si>
    <t xml:space="preserve">ZFV</t>
  </si>
  <si>
    <t xml:space="preserve">ZFVZZ</t>
  </si>
  <si>
    <t xml:space="preserve">ZFVZZZY</t>
  </si>
  <si>
    <t xml:space="preserve">ZFVZZZZ</t>
  </si>
  <si>
    <t xml:space="preserve">ZFVZZZZZZ</t>
  </si>
  <si>
    <t xml:space="preserve">ZFW</t>
  </si>
  <si>
    <t xml:space="preserve">ZFWZZ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G</t>
  </si>
  <si>
    <t xml:space="preserve">ZGX</t>
  </si>
  <si>
    <t xml:space="preserve">ZGXZZ</t>
  </si>
  <si>
    <t xml:space="preserve">ZGXZZZZ</t>
  </si>
  <si>
    <t xml:space="preserve">ZGXZZZZZZ</t>
  </si>
  <si>
    <t xml:space="preserve">ZGY</t>
  </si>
  <si>
    <t xml:space="preserve">ZGYZZ</t>
  </si>
  <si>
    <t xml:space="preserve">ZH</t>
  </si>
  <si>
    <t xml:space="preserve">ZHM</t>
  </si>
  <si>
    <t xml:space="preserve">ZHMZY</t>
  </si>
  <si>
    <t xml:space="preserve">ZHMZYZY</t>
  </si>
  <si>
    <t xml:space="preserve">ZHMZYZYZW</t>
  </si>
  <si>
    <t xml:space="preserve">ZHMZYZYZX</t>
  </si>
  <si>
    <t xml:space="preserve">ZHMZYZYZY</t>
  </si>
  <si>
    <t xml:space="preserve">ZHMZYZYZZ</t>
  </si>
  <si>
    <t xml:space="preserve">ZHMZYZZ</t>
  </si>
  <si>
    <t xml:space="preserve">ZHMZYZZZZ</t>
  </si>
  <si>
    <t xml:space="preserve">ZHMZYZZZZW</t>
  </si>
  <si>
    <t xml:space="preserve">ZHMZYZZZZX</t>
  </si>
  <si>
    <t xml:space="preserve">ZHMZYZZZZY</t>
  </si>
  <si>
    <t xml:space="preserve">ZHMZYZZZZZ</t>
  </si>
  <si>
    <t xml:space="preserve">ZHMZZ</t>
  </si>
  <si>
    <t xml:space="preserve">ZHMZZZY</t>
  </si>
  <si>
    <t xml:space="preserve">ZHMZZZZ</t>
  </si>
  <si>
    <t xml:space="preserve">ZHMZZZZZZ</t>
  </si>
  <si>
    <t xml:space="preserve">ZHR</t>
  </si>
  <si>
    <t xml:space="preserve">ZHRZQ</t>
  </si>
  <si>
    <t xml:space="preserve">ZHRZR</t>
  </si>
  <si>
    <t xml:space="preserve">ZHRZS</t>
  </si>
  <si>
    <t xml:space="preserve">ZHRZT</t>
  </si>
  <si>
    <t xml:space="preserve">ZHRZU</t>
  </si>
  <si>
    <t xml:space="preserve">ZHRZZ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HY</t>
  </si>
  <si>
    <t xml:space="preserve">ZHYZZ</t>
  </si>
  <si>
    <t xml:space="preserve">ZHYZZZZ</t>
  </si>
  <si>
    <t xml:space="preserve">ZHYZZZZZZ</t>
  </si>
  <si>
    <t xml:space="preserve">ZHZ</t>
  </si>
  <si>
    <t xml:space="preserve">ZHZZZ</t>
  </si>
  <si>
    <t xml:space="preserve">ZJ</t>
  </si>
  <si>
    <t xml:space="preserve">ZJW</t>
  </si>
  <si>
    <t xml:space="preserve">ZJWZZ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ZN</t>
  </si>
  <si>
    <t xml:space="preserve">ZNY</t>
  </si>
  <si>
    <t xml:space="preserve">ZNYZZ</t>
  </si>
  <si>
    <t xml:space="preserve">ZO</t>
  </si>
  <si>
    <t xml:space="preserve">ZOZ</t>
  </si>
  <si>
    <t xml:space="preserve">ZOZZZ</t>
  </si>
  <si>
    <t xml:space="preserve">ZP</t>
  </si>
  <si>
    <t xml:space="preserve">ZPZ</t>
  </si>
  <si>
    <t xml:space="preserve">ZPZZZ</t>
  </si>
  <si>
    <t xml:space="preserve">ZQ</t>
  </si>
  <si>
    <t xml:space="preserve">ZQX</t>
  </si>
  <si>
    <t xml:space="preserve">ZQXZZ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ZS</t>
  </si>
  <si>
    <t xml:space="preserve">ZST</t>
  </si>
  <si>
    <t xml:space="preserve">ZSTZZ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ZT</t>
  </si>
  <si>
    <t xml:space="preserve">ZTN</t>
  </si>
  <si>
    <t xml:space="preserve">ZTNZX</t>
  </si>
  <si>
    <t xml:space="preserve">ZTNZY</t>
  </si>
  <si>
    <t xml:space="preserve">ZTNZZ</t>
  </si>
  <si>
    <t xml:space="preserve">ZTO</t>
  </si>
  <si>
    <t xml:space="preserve">ZTOZY</t>
  </si>
  <si>
    <t xml:space="preserve">ZTP</t>
  </si>
  <si>
    <t xml:space="preserve">ZTR</t>
  </si>
  <si>
    <t xml:space="preserve">ZTRZQ</t>
  </si>
  <si>
    <t xml:space="preserve">ZTRZQZZ</t>
  </si>
  <si>
    <t xml:space="preserve">ZTRZR</t>
  </si>
  <si>
    <t xml:space="preserve">ZTRZRZZ</t>
  </si>
  <si>
    <t xml:space="preserve">ZTRZRZZZZ</t>
  </si>
  <si>
    <t xml:space="preserve">ZTRZS</t>
  </si>
  <si>
    <t xml:space="preserve">ZTRZSZY</t>
  </si>
  <si>
    <t xml:space="preserve">ZTRZSZZ</t>
  </si>
  <si>
    <t xml:space="preserve">ZTRZSZZZZ</t>
  </si>
  <si>
    <t xml:space="preserve">ZTRZT</t>
  </si>
  <si>
    <t xml:space="preserve">ZTRZTZY</t>
  </si>
  <si>
    <t xml:space="preserve">ZTRZTZZ</t>
  </si>
  <si>
    <t xml:space="preserve">ZTRZTZZZY</t>
  </si>
  <si>
    <t xml:space="preserve">ZTRZTZZZZ</t>
  </si>
  <si>
    <t xml:space="preserve">ZTRZU</t>
  </si>
  <si>
    <t xml:space="preserve">ZTRZUZZ</t>
  </si>
  <si>
    <t xml:space="preserve">ZTRZUZZZZ</t>
  </si>
  <si>
    <t xml:space="preserve">ZTRZV</t>
  </si>
  <si>
    <t xml:space="preserve">ZTRZW</t>
  </si>
  <si>
    <t xml:space="preserve">ZTRZWZW</t>
  </si>
  <si>
    <t xml:space="preserve">ZTRZWZX</t>
  </si>
  <si>
    <t xml:space="preserve">ZTRZWZY</t>
  </si>
  <si>
    <t xml:space="preserve">ZTRZWZZ</t>
  </si>
  <si>
    <t xml:space="preserve">ZTRZX</t>
  </si>
  <si>
    <t xml:space="preserve">ZTRZY</t>
  </si>
  <si>
    <t xml:space="preserve">ZTRZZ</t>
  </si>
  <si>
    <t xml:space="preserve">ZTRZZZZ</t>
  </si>
  <si>
    <t xml:space="preserve">ZTU</t>
  </si>
  <si>
    <t xml:space="preserve">ZTUZW</t>
  </si>
  <si>
    <t xml:space="preserve">ZTV</t>
  </si>
  <si>
    <t xml:space="preserve">T</t>
  </si>
  <si>
    <t xml:space="preserve">ZTY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ZX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  <si>
    <t xml:space="preserve">Приложение № 6</t>
  </si>
  <si>
    <t xml:space="preserve">к решению Думы Санчурского муниципального округа</t>
  </si>
  <si>
    <t xml:space="preserve">"О бюджете Санчурского муниципального округа на 2024 год</t>
  </si>
  <si>
    <t xml:space="preserve">и плановый период 2025 и 2026 годов"</t>
  </si>
  <si>
    <t xml:space="preserve">                                                                                          от 22.05.2024 № 50/439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000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общегосударственные вопросы</t>
  </si>
  <si>
    <t xml:space="preserve">0100008000</t>
  </si>
  <si>
    <t xml:space="preserve">Другие штрафные санкции</t>
  </si>
  <si>
    <t xml:space="preserve">0100008020</t>
  </si>
  <si>
    <t xml:space="preserve">Иные бюджетные ассигнования</t>
  </si>
  <si>
    <t xml:space="preserve">80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Закупка товаров, работ и услуг для государственных нужд</t>
  </si>
  <si>
    <t xml:space="preserve">2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На строительство, реконструкцию, модернизацию материально-технической базы муниципальных образовательных организаций</t>
  </si>
  <si>
    <t xml:space="preserve">01U0У1566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Софинансирование местного бюджета на строительство, реконструкцию, модернизацию материально-технической базы муниципальных образовательных организаций</t>
  </si>
  <si>
    <t xml:space="preserve">01U0УS566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0300003000</t>
  </si>
  <si>
    <t xml:space="preserve">Создание и развитие молодежного пространства</t>
  </si>
  <si>
    <t xml:space="preserve">0300003260</t>
  </si>
  <si>
    <t xml:space="preserve">030E000000</t>
  </si>
  <si>
    <t xml:space="preserve">Федеральный проект "Развитие системы поддержки молодежи ("Молодёжь России")"</t>
  </si>
  <si>
    <t xml:space="preserve">030EГ00000</t>
  </si>
  <si>
    <t xml:space="preserve">030EГ15000</t>
  </si>
  <si>
    <t xml:space="preserve">030EГ15090</t>
  </si>
  <si>
    <t xml:space="preserve">030EГS509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Расходы на содержание мест захоронения</t>
  </si>
  <si>
    <t xml:space="preserve">050000327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5Q1400000</t>
  </si>
  <si>
    <t xml:space="preserve">05Q1417000</t>
  </si>
  <si>
    <t xml:space="preserve">На проведение мероприятий, посвященных юбилейным датам административных центров муниципальных образований Кировской области</t>
  </si>
  <si>
    <t xml:space="preserve">05Q141756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05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5U0F15170</t>
  </si>
  <si>
    <t xml:space="preserve">"Никто не забыт, ничто не забыто", восстановление памятника воинам погибшим в годы великой отечественной войны1941-1945г. в д.Большая Шишовка</t>
  </si>
  <si>
    <t xml:space="preserve">05U0F15171</t>
  </si>
  <si>
    <t xml:space="preserve">"Добрая память", ремонт изгороди кладбища, с. Мусерье</t>
  </si>
  <si>
    <t xml:space="preserve">05U0F15172</t>
  </si>
  <si>
    <t xml:space="preserve">"Вода источник жизни", ремонт водопроводных сетей, с.Сметанино</t>
  </si>
  <si>
    <t xml:space="preserve">05U0F15174</t>
  </si>
  <si>
    <t xml:space="preserve">"Центру села - новый облик", благоустройство общественной территории на ул. Ленина, с. Корляки</t>
  </si>
  <si>
    <t xml:space="preserve">05U0F15175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1</t>
  </si>
  <si>
    <t xml:space="preserve">05U0FS5172</t>
  </si>
  <si>
    <t xml:space="preserve">05U0FS5174</t>
  </si>
  <si>
    <t xml:space="preserve">05U0FS5175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Мероприятия в области коммунального хозяйства</t>
  </si>
  <si>
    <t xml:space="preserve">060000317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S5210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Обустройство улично дорожной сети ремонт автомобильной дороги, ул.Свободы, с.Галицкое</t>
  </si>
  <si>
    <t xml:space="preserve">09U0F15173</t>
  </si>
  <si>
    <t xml:space="preserve">"Дороге быть-селу жить!", ремонт автомобильной дороги по ул.Садовой протяженностью 210 метров, с.Кувшинское</t>
  </si>
  <si>
    <t xml:space="preserve">09U0F15176</t>
  </si>
  <si>
    <t xml:space="preserve">ремонт дороги по ул. Лермонтова, пгт Санчурск</t>
  </si>
  <si>
    <t xml:space="preserve">09U0F15177</t>
  </si>
  <si>
    <t xml:space="preserve">Ремонт автомобильной дороги по ул. Жукова, пгт Санчурск</t>
  </si>
  <si>
    <t xml:space="preserve">09U0F15178</t>
  </si>
  <si>
    <t xml:space="preserve">"Деревня живет и будет жить!", ремонт дороги, дер. Тогомово</t>
  </si>
  <si>
    <t xml:space="preserve">09U0F15179</t>
  </si>
  <si>
    <t xml:space="preserve">Обустройство улично-дорожной сети ремонт автомобильной дороги по ул.Молодежная с.Галицкое</t>
  </si>
  <si>
    <t xml:space="preserve">09U0F1517В</t>
  </si>
  <si>
    <t xml:space="preserve">"Живет моя деревня!", ремонт участка дороги от ул. Центральная до д. 7 по ул. Лесная, дер. Люй</t>
  </si>
  <si>
    <t xml:space="preserve">09U0F1517Г</t>
  </si>
  <si>
    <t xml:space="preserve">"Село в котором хочется жить!", ремонт дороги по ул. Луговая и Больничная, с. Матвинур</t>
  </si>
  <si>
    <t xml:space="preserve">09U0F1517Д</t>
  </si>
  <si>
    <t xml:space="preserve">Обустройство улично дорожной сети ремонт автомобильной дороги пер.Мирный, с.Галицкое</t>
  </si>
  <si>
    <t xml:space="preserve">09U0F1517Е</t>
  </si>
  <si>
    <t xml:space="preserve">09U0FS5170</t>
  </si>
  <si>
    <t xml:space="preserve">09U0FS5173</t>
  </si>
  <si>
    <t xml:space="preserve">09U0FS5176</t>
  </si>
  <si>
    <t xml:space="preserve">09U0FS5177</t>
  </si>
  <si>
    <t xml:space="preserve">09U0FS5178</t>
  </si>
  <si>
    <t xml:space="preserve">09U0FS5179</t>
  </si>
  <si>
    <t xml:space="preserve">09U0FS517В</t>
  </si>
  <si>
    <t xml:space="preserve">09U0FS517Г</t>
  </si>
  <si>
    <t xml:space="preserve">09U0FS517Д</t>
  </si>
  <si>
    <t xml:space="preserve">09U0FS517Е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6Q0016000</t>
  </si>
  <si>
    <t xml:space="preserve">Защита населения от болезней, общих для человека и животных</t>
  </si>
  <si>
    <t xml:space="preserve">16Q001607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16Q41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Всего расходов</t>
  </si>
  <si>
    <t xml:space="preserve">00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0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</row>
    <row r="20" customFormat="false" ht="15" hidden="false" customHeight="false" outlineLevel="0" collapsed="false">
      <c r="C20" s="1" t="s">
        <v>15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</row>
    <row r="21" s="2" customFormat="true" ht="15" hidden="false" customHeight="false" outlineLevel="0" collapsed="false">
      <c r="C21" s="2" t="e">
        <f aca="false">OfficeComClient.Application.RangeLink(C22:C22,D21:M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M22" s="1" t="n">
        <v>546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M23" s="1" t="n">
        <v>542</v>
      </c>
      <c r="N23" s="1" t="s">
        <v>2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M24" s="1" t="n">
        <v>543</v>
      </c>
      <c r="N24" s="1" t="s">
        <v>2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M25" s="1" t="n">
        <v>544</v>
      </c>
      <c r="N25" s="1" t="s">
        <v>2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M26" s="1" t="n">
        <v>545</v>
      </c>
      <c r="N26" s="1" t="s">
        <v>26</v>
      </c>
      <c r="O26" s="1" t="s">
        <v>2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M27" s="1" t="n">
        <v>1</v>
      </c>
      <c r="N27" s="1" t="s">
        <v>2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M28" s="1" t="n">
        <v>5</v>
      </c>
      <c r="N28" s="1" t="s">
        <v>2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M29" s="1" t="n">
        <v>6</v>
      </c>
      <c r="N29" s="1" t="s">
        <v>3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M30" s="1" t="n">
        <v>7</v>
      </c>
      <c r="N30" s="1" t="s">
        <v>30</v>
      </c>
      <c r="O30" s="1" t="s">
        <v>27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M31" s="1" t="n">
        <v>136</v>
      </c>
      <c r="N31" s="1" t="s">
        <v>3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M32" s="1" t="n">
        <v>137</v>
      </c>
      <c r="N32" s="1" t="s">
        <v>3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M33" s="1" t="n">
        <v>145</v>
      </c>
      <c r="N33" s="1" t="s">
        <v>3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M34" s="1" t="n">
        <v>146</v>
      </c>
      <c r="N34" s="1" t="s">
        <v>33</v>
      </c>
      <c r="O34" s="1" t="s">
        <v>3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M35" s="1" t="n">
        <v>143</v>
      </c>
      <c r="N35" s="1" t="s">
        <v>35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M36" s="1" t="n">
        <v>144</v>
      </c>
      <c r="N36" s="1" t="s">
        <v>35</v>
      </c>
      <c r="O36" s="1" t="s">
        <v>36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M37" s="1" t="n">
        <v>138</v>
      </c>
      <c r="N37" s="1" t="s">
        <v>3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M38" s="1" t="n">
        <v>141</v>
      </c>
      <c r="N38" s="1" t="s">
        <v>38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M39" s="1" t="n">
        <v>142</v>
      </c>
      <c r="N39" s="1" t="s">
        <v>38</v>
      </c>
      <c r="O39" s="1" t="s">
        <v>3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M40" s="1" t="n">
        <v>139</v>
      </c>
      <c r="N40" s="1" t="s">
        <v>39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M41" s="1" t="n">
        <v>140</v>
      </c>
      <c r="N41" s="1" t="s">
        <v>39</v>
      </c>
      <c r="O41" s="1" t="s">
        <v>36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M42" s="1" t="n">
        <v>63</v>
      </c>
      <c r="N42" s="1" t="s">
        <v>4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M43" s="1" t="n">
        <v>130</v>
      </c>
      <c r="N43" s="1" t="s">
        <v>41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M44" s="1" t="n">
        <v>134</v>
      </c>
      <c r="N44" s="1" t="s">
        <v>42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M45" s="1" t="n">
        <v>135</v>
      </c>
      <c r="N45" s="1" t="s">
        <v>42</v>
      </c>
      <c r="O45" s="1" t="s">
        <v>36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M46" s="1" t="n">
        <v>131</v>
      </c>
      <c r="N46" s="1" t="s">
        <v>43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M47" s="1" t="n">
        <v>132</v>
      </c>
      <c r="N47" s="1" t="s">
        <v>44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M48" s="1" t="n">
        <v>133</v>
      </c>
      <c r="N48" s="1" t="s">
        <v>44</v>
      </c>
      <c r="O48" s="1" t="s">
        <v>36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M49" s="1" t="n">
        <v>116</v>
      </c>
      <c r="N49" s="1" t="s">
        <v>45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M50" s="1" t="n">
        <v>117</v>
      </c>
      <c r="N50" s="1" t="s">
        <v>46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M51" s="1" t="n">
        <v>118</v>
      </c>
      <c r="N51" s="1" t="s">
        <v>47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M52" s="1" t="n">
        <v>120</v>
      </c>
      <c r="N52" s="1" t="s">
        <v>47</v>
      </c>
      <c r="O52" s="1" t="s">
        <v>48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M53" s="1" t="n">
        <v>119</v>
      </c>
      <c r="N53" s="1" t="s">
        <v>47</v>
      </c>
      <c r="O53" s="1" t="s">
        <v>36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M54" s="1" t="n">
        <v>126</v>
      </c>
      <c r="N54" s="1" t="s">
        <v>49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M55" s="1" t="n">
        <v>127</v>
      </c>
      <c r="N55" s="1" t="s">
        <v>50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M56" s="1" t="n">
        <v>128</v>
      </c>
      <c r="N56" s="1" t="s">
        <v>51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M57" s="1" t="n">
        <v>129</v>
      </c>
      <c r="N57" s="1" t="s">
        <v>51</v>
      </c>
      <c r="O57" s="1" t="s">
        <v>52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M58" s="1" t="n">
        <v>121</v>
      </c>
      <c r="N58" s="1" t="s">
        <v>53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M59" s="1" t="n">
        <v>122</v>
      </c>
      <c r="N59" s="1" t="s">
        <v>54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M60" s="1" t="n">
        <v>123</v>
      </c>
      <c r="N60" s="1" t="s">
        <v>55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M61" s="1" t="n">
        <v>125</v>
      </c>
      <c r="N61" s="1" t="s">
        <v>55</v>
      </c>
      <c r="O61" s="1" t="s">
        <v>36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M62" s="1" t="n">
        <v>124</v>
      </c>
      <c r="N62" s="1" t="s">
        <v>55</v>
      </c>
      <c r="O62" s="1" t="s">
        <v>5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M63" s="1" t="n">
        <v>96</v>
      </c>
      <c r="N63" s="1" t="s">
        <v>56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M64" s="1" t="n">
        <v>112</v>
      </c>
      <c r="N64" s="1" t="s">
        <v>57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M65" s="1" t="n">
        <v>113</v>
      </c>
      <c r="N65" s="1" t="s">
        <v>57</v>
      </c>
      <c r="O65" s="1" t="s">
        <v>52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M66" s="1" t="n">
        <v>114</v>
      </c>
      <c r="N66" s="1" t="s">
        <v>58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M67" s="1" t="n">
        <v>115</v>
      </c>
      <c r="N67" s="1" t="s">
        <v>58</v>
      </c>
      <c r="O67" s="1" t="s">
        <v>36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M68" s="1" t="n">
        <v>97</v>
      </c>
      <c r="N68" s="1" t="s">
        <v>59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M69" s="1" t="n">
        <v>101</v>
      </c>
      <c r="N69" s="1" t="s">
        <v>60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M70" s="1" t="n">
        <v>102</v>
      </c>
      <c r="N70" s="1" t="s">
        <v>60</v>
      </c>
      <c r="O70" s="1" t="s">
        <v>52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M71" s="1" t="n">
        <v>98</v>
      </c>
      <c r="N71" s="1" t="s">
        <v>6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M72" s="1" t="n">
        <v>100</v>
      </c>
      <c r="N72" s="1" t="s">
        <v>61</v>
      </c>
      <c r="O72" s="1" t="s">
        <v>48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M73" s="1" t="n">
        <v>99</v>
      </c>
      <c r="N73" s="1" t="s">
        <v>61</v>
      </c>
      <c r="O73" s="1" t="s">
        <v>36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M74" s="1" t="n">
        <v>103</v>
      </c>
      <c r="N74" s="1" t="s">
        <v>62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M75" s="1" t="n">
        <v>107</v>
      </c>
      <c r="N75" s="1" t="s">
        <v>63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M76" s="1" t="n">
        <v>109</v>
      </c>
      <c r="N76" s="1" t="s">
        <v>63</v>
      </c>
      <c r="O76" s="1" t="s">
        <v>36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M77" s="1" t="n">
        <v>108</v>
      </c>
      <c r="N77" s="1" t="s">
        <v>63</v>
      </c>
      <c r="O77" s="1" t="s">
        <v>52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M78" s="1" t="n">
        <v>110</v>
      </c>
      <c r="N78" s="1" t="s">
        <v>64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M79" s="1" t="n">
        <v>111</v>
      </c>
      <c r="N79" s="1" t="s">
        <v>64</v>
      </c>
      <c r="O79" s="1" t="s">
        <v>36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M80" s="1" t="n">
        <v>104</v>
      </c>
      <c r="N80" s="1" t="s">
        <v>65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M81" s="1" t="n">
        <v>106</v>
      </c>
      <c r="N81" s="1" t="s">
        <v>65</v>
      </c>
      <c r="O81" s="1" t="s">
        <v>36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M82" s="1" t="n">
        <v>105</v>
      </c>
      <c r="N82" s="1" t="s">
        <v>65</v>
      </c>
      <c r="O82" s="1" t="s">
        <v>52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M83" s="1" t="n">
        <v>94</v>
      </c>
      <c r="N83" s="1" t="s">
        <v>66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M84" s="1" t="n">
        <v>95</v>
      </c>
      <c r="N84" s="1" t="s">
        <v>66</v>
      </c>
      <c r="O84" s="1" t="s">
        <v>36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M85" s="1" t="n">
        <v>64</v>
      </c>
      <c r="N85" s="1" t="s">
        <v>67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M86" s="1" t="n">
        <v>65</v>
      </c>
      <c r="N86" s="1" t="s">
        <v>68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M87" s="1" t="n">
        <v>66</v>
      </c>
      <c r="N87" s="1" t="s">
        <v>68</v>
      </c>
      <c r="O87" s="1" t="s">
        <v>36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M88" s="1" t="n">
        <v>92</v>
      </c>
      <c r="N88" s="1" t="s">
        <v>6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M89" s="1" t="n">
        <v>93</v>
      </c>
      <c r="N89" s="1" t="s">
        <v>69</v>
      </c>
      <c r="O89" s="1" t="s">
        <v>36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M90" s="1" t="n">
        <v>90</v>
      </c>
      <c r="N90" s="1" t="s">
        <v>70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M91" s="1" t="n">
        <v>91</v>
      </c>
      <c r="N91" s="1" t="s">
        <v>70</v>
      </c>
      <c r="O91" s="1" t="s">
        <v>52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M92" s="1" t="n">
        <v>81</v>
      </c>
      <c r="N92" s="1" t="s">
        <v>71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M93" s="1" t="n">
        <v>85</v>
      </c>
      <c r="N93" s="1" t="s">
        <v>72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M94" s="1" t="n">
        <v>87</v>
      </c>
      <c r="N94" s="1" t="s">
        <v>72</v>
      </c>
      <c r="O94" s="1" t="s">
        <v>36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M95" s="1" t="n">
        <v>86</v>
      </c>
      <c r="N95" s="1" t="s">
        <v>72</v>
      </c>
      <c r="O95" s="1" t="s">
        <v>52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M96" s="1" t="n">
        <v>88</v>
      </c>
      <c r="N96" s="1" t="s">
        <v>73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M97" s="1" t="n">
        <v>89</v>
      </c>
      <c r="N97" s="1" t="s">
        <v>73</v>
      </c>
      <c r="O97" s="1" t="s">
        <v>36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M98" s="1" t="n">
        <v>82</v>
      </c>
      <c r="N98" s="1" t="s">
        <v>74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M99" s="1" t="n">
        <v>84</v>
      </c>
      <c r="N99" s="1" t="s">
        <v>74</v>
      </c>
      <c r="O99" s="1" t="s">
        <v>36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M100" s="1" t="n">
        <v>83</v>
      </c>
      <c r="N100" s="1" t="s">
        <v>74</v>
      </c>
      <c r="O100" s="1" t="s">
        <v>52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M101" s="1" t="n">
        <v>67</v>
      </c>
      <c r="N101" s="1" t="s">
        <v>75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M102" s="1" t="n">
        <v>68</v>
      </c>
      <c r="N102" s="1" t="s">
        <v>76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M103" s="1" t="n">
        <v>70</v>
      </c>
      <c r="N103" s="1" t="s">
        <v>76</v>
      </c>
      <c r="O103" s="1" t="s">
        <v>48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M104" s="1" t="n">
        <v>69</v>
      </c>
      <c r="N104" s="1" t="s">
        <v>76</v>
      </c>
      <c r="O104" s="1" t="s">
        <v>36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M105" s="1" t="n">
        <v>79</v>
      </c>
      <c r="N105" s="1" t="s">
        <v>77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M106" s="1" t="n">
        <v>80</v>
      </c>
      <c r="N106" s="1" t="s">
        <v>77</v>
      </c>
      <c r="O106" s="1" t="s">
        <v>52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M107" s="1" t="n">
        <v>73</v>
      </c>
      <c r="N107" s="1" t="s">
        <v>78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M108" s="1" t="n">
        <v>75</v>
      </c>
      <c r="N108" s="1" t="s">
        <v>78</v>
      </c>
      <c r="O108" s="1" t="s">
        <v>48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M109" s="1" t="n">
        <v>74</v>
      </c>
      <c r="N109" s="1" t="s">
        <v>78</v>
      </c>
      <c r="O109" s="1" t="s">
        <v>36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M110" s="1" t="n">
        <v>76</v>
      </c>
      <c r="N110" s="1" t="s">
        <v>79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M111" s="1" t="n">
        <v>78</v>
      </c>
      <c r="N111" s="1" t="s">
        <v>79</v>
      </c>
      <c r="O111" s="1" t="s">
        <v>36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M112" s="1" t="n">
        <v>77</v>
      </c>
      <c r="N112" s="1" t="s">
        <v>79</v>
      </c>
      <c r="O112" s="1" t="s">
        <v>52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M113" s="1" t="n">
        <v>71</v>
      </c>
      <c r="N113" s="1" t="s">
        <v>8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M114" s="1" t="n">
        <v>72</v>
      </c>
      <c r="N114" s="1" t="s">
        <v>80</v>
      </c>
      <c r="O114" s="1" t="s">
        <v>52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M115" s="1" t="n">
        <v>59</v>
      </c>
      <c r="N115" s="1" t="s">
        <v>8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M116" s="1" t="n">
        <v>60</v>
      </c>
      <c r="N116" s="1" t="s">
        <v>82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M117" s="1" t="n">
        <v>61</v>
      </c>
      <c r="N117" s="1" t="s">
        <v>83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M118" s="1" t="n">
        <v>62</v>
      </c>
      <c r="N118" s="1" t="s">
        <v>83</v>
      </c>
      <c r="O118" s="1" t="s">
        <v>36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M119" s="1" t="n">
        <v>2</v>
      </c>
      <c r="N119" s="1" t="s">
        <v>84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M120" s="1" t="n">
        <v>3</v>
      </c>
      <c r="N120" s="1" t="s">
        <v>85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M121" s="1" t="n">
        <v>4</v>
      </c>
      <c r="N121" s="1" t="s">
        <v>85</v>
      </c>
      <c r="O121" s="1" t="s">
        <v>86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M122" s="1" t="n">
        <v>8</v>
      </c>
      <c r="N122" s="1" t="s">
        <v>87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M123" s="1" t="n">
        <v>9</v>
      </c>
      <c r="N123" s="1" t="s">
        <v>88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M124" s="1" t="n">
        <v>10</v>
      </c>
      <c r="N124" s="1" t="s">
        <v>89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M125" s="1" t="n">
        <v>11</v>
      </c>
      <c r="N125" s="1" t="s">
        <v>89</v>
      </c>
      <c r="O125" s="1" t="s">
        <v>52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M126" s="1" t="n">
        <v>12</v>
      </c>
      <c r="N126" s="1" t="s">
        <v>90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M127" s="1" t="n">
        <v>13</v>
      </c>
      <c r="N127" s="1" t="s">
        <v>91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M128" s="1" t="n">
        <v>14</v>
      </c>
      <c r="N128" s="1" t="s">
        <v>92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M129" s="1" t="n">
        <v>16</v>
      </c>
      <c r="N129" s="1" t="s">
        <v>92</v>
      </c>
      <c r="O129" s="1" t="s">
        <v>27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M130" s="1" t="n">
        <v>15</v>
      </c>
      <c r="N130" s="1" t="s">
        <v>92</v>
      </c>
      <c r="O130" s="1" t="s">
        <v>36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M131" s="1" t="n">
        <v>17</v>
      </c>
      <c r="N131" s="1" t="s">
        <v>93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M132" s="1" t="n">
        <v>20</v>
      </c>
      <c r="N132" s="1" t="s">
        <v>93</v>
      </c>
      <c r="O132" s="1" t="s">
        <v>27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M133" s="1" t="n">
        <v>19</v>
      </c>
      <c r="N133" s="1" t="s">
        <v>93</v>
      </c>
      <c r="O133" s="1" t="s">
        <v>36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M134" s="1" t="n">
        <v>18</v>
      </c>
      <c r="N134" s="1" t="s">
        <v>93</v>
      </c>
      <c r="O134" s="1" t="s">
        <v>52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M135" s="1" t="n">
        <v>21</v>
      </c>
      <c r="N135" s="1" t="s">
        <v>94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M136" s="1" t="n">
        <v>22</v>
      </c>
      <c r="N136" s="1" t="s">
        <v>95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M137" s="1" t="n">
        <v>23</v>
      </c>
      <c r="N137" s="1" t="s">
        <v>96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M138" s="1" t="n">
        <v>26</v>
      </c>
      <c r="N138" s="1" t="s">
        <v>96</v>
      </c>
      <c r="O138" s="1" t="s">
        <v>27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M139" s="1" t="n">
        <v>25</v>
      </c>
      <c r="N139" s="1" t="s">
        <v>96</v>
      </c>
      <c r="O139" s="1" t="s">
        <v>34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M140" s="1" t="n">
        <v>24</v>
      </c>
      <c r="N140" s="1" t="s">
        <v>96</v>
      </c>
      <c r="O140" s="1" t="s">
        <v>36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M141" s="1" t="n">
        <v>27</v>
      </c>
      <c r="N141" s="1" t="s">
        <v>97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M142" s="1" t="n">
        <v>29</v>
      </c>
      <c r="N142" s="1" t="s">
        <v>97</v>
      </c>
      <c r="O142" s="1" t="s">
        <v>36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M143" s="1" t="n">
        <v>28</v>
      </c>
      <c r="N143" s="1" t="s">
        <v>97</v>
      </c>
      <c r="O143" s="1" t="s">
        <v>52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M144" s="1" t="n">
        <v>30</v>
      </c>
      <c r="N144" s="1" t="s">
        <v>98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M145" s="1" t="n">
        <v>31</v>
      </c>
      <c r="N145" s="1" t="s">
        <v>99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M146" s="1" t="n">
        <v>32</v>
      </c>
      <c r="N146" s="1" t="s">
        <v>100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M147" s="1" t="n">
        <v>35</v>
      </c>
      <c r="N147" s="1" t="s">
        <v>100</v>
      </c>
      <c r="O147" s="1" t="s">
        <v>27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M148" s="1" t="n">
        <v>34</v>
      </c>
      <c r="N148" s="1" t="s">
        <v>100</v>
      </c>
      <c r="O148" s="1" t="s">
        <v>36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M149" s="1" t="n">
        <v>33</v>
      </c>
      <c r="N149" s="1" t="s">
        <v>100</v>
      </c>
      <c r="O149" s="1" t="s">
        <v>52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M150" s="1" t="n">
        <v>36</v>
      </c>
      <c r="N150" s="1" t="s">
        <v>101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M151" s="1" t="n">
        <v>38</v>
      </c>
      <c r="N151" s="1" t="s">
        <v>101</v>
      </c>
      <c r="O151" s="1" t="s">
        <v>36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M152" s="1" t="n">
        <v>37</v>
      </c>
      <c r="N152" s="1" t="s">
        <v>101</v>
      </c>
      <c r="O152" s="1" t="s">
        <v>52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M153" s="1" t="n">
        <v>39</v>
      </c>
      <c r="N153" s="1" t="s">
        <v>102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M154" s="1" t="n">
        <v>40</v>
      </c>
      <c r="N154" s="1" t="s">
        <v>103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M155" s="1" t="n">
        <v>41</v>
      </c>
      <c r="N155" s="1" t="s">
        <v>104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M156" s="1" t="n">
        <v>44</v>
      </c>
      <c r="N156" s="1" t="s">
        <v>104</v>
      </c>
      <c r="O156" s="1" t="s">
        <v>27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M157" s="1" t="n">
        <v>43</v>
      </c>
      <c r="N157" s="1" t="s">
        <v>104</v>
      </c>
      <c r="O157" s="1" t="s">
        <v>36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M158" s="1" t="n">
        <v>42</v>
      </c>
      <c r="N158" s="1" t="s">
        <v>104</v>
      </c>
      <c r="O158" s="1" t="s">
        <v>52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M159" s="1" t="n">
        <v>45</v>
      </c>
      <c r="N159" s="1" t="s">
        <v>105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M160" s="1" t="n">
        <v>48</v>
      </c>
      <c r="N160" s="1" t="s">
        <v>105</v>
      </c>
      <c r="O160" s="1" t="s">
        <v>27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M161" s="1" t="n">
        <v>47</v>
      </c>
      <c r="N161" s="1" t="s">
        <v>105</v>
      </c>
      <c r="O161" s="1" t="s">
        <v>36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M162" s="1" t="n">
        <v>46</v>
      </c>
      <c r="N162" s="1" t="s">
        <v>105</v>
      </c>
      <c r="O162" s="1" t="s">
        <v>52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M163" s="1" t="n">
        <v>49</v>
      </c>
      <c r="N163" s="1" t="s">
        <v>106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M164" s="1" t="n">
        <v>50</v>
      </c>
      <c r="N164" s="1" t="s">
        <v>106</v>
      </c>
      <c r="O164" s="1" t="s">
        <v>52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M165" s="1" t="n">
        <v>51</v>
      </c>
      <c r="N165" s="1" t="s">
        <v>107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M166" s="1" t="n">
        <v>52</v>
      </c>
      <c r="N166" s="1" t="s">
        <v>108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M167" s="1" t="n">
        <v>53</v>
      </c>
      <c r="N167" s="1" t="s">
        <v>109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M168" s="1" t="n">
        <v>56</v>
      </c>
      <c r="N168" s="1" t="s">
        <v>109</v>
      </c>
      <c r="O168" s="1" t="s">
        <v>27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M169" s="1" t="n">
        <v>55</v>
      </c>
      <c r="N169" s="1" t="s">
        <v>109</v>
      </c>
      <c r="O169" s="1" t="s">
        <v>36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M170" s="1" t="n">
        <v>54</v>
      </c>
      <c r="N170" s="1" t="s">
        <v>109</v>
      </c>
      <c r="O170" s="1" t="s">
        <v>52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M171" s="1" t="n">
        <v>57</v>
      </c>
      <c r="N171" s="1" t="s">
        <v>110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M172" s="1" t="n">
        <v>58</v>
      </c>
      <c r="N172" s="1" t="s">
        <v>110</v>
      </c>
      <c r="O172" s="1" t="s">
        <v>52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M173" s="1" t="n">
        <v>147</v>
      </c>
      <c r="N173" s="1" t="s">
        <v>111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M174" s="1" t="n">
        <v>151</v>
      </c>
      <c r="N174" s="1" t="s">
        <v>112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M175" s="1" t="n">
        <v>152</v>
      </c>
      <c r="N175" s="1" t="s">
        <v>113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M176" s="1" t="n">
        <v>153</v>
      </c>
      <c r="N176" s="1" t="s">
        <v>114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M177" s="1" t="n">
        <v>154</v>
      </c>
      <c r="N177" s="1" t="s">
        <v>114</v>
      </c>
      <c r="O177" s="1" t="s">
        <v>86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M178" s="1" t="n">
        <v>148</v>
      </c>
      <c r="N178" s="1" t="s">
        <v>115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M179" s="1" t="n">
        <v>149</v>
      </c>
      <c r="N179" s="1" t="s">
        <v>116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M180" s="1" t="n">
        <v>150</v>
      </c>
      <c r="N180" s="1" t="s">
        <v>116</v>
      </c>
      <c r="O180" s="1" t="s">
        <v>36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M181" s="1" t="n">
        <v>155</v>
      </c>
      <c r="N181" s="1" t="s">
        <v>117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M182" s="1" t="n">
        <v>156</v>
      </c>
      <c r="N182" s="1" t="s">
        <v>118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M183" s="1" t="n">
        <v>159</v>
      </c>
      <c r="N183" s="1" t="s">
        <v>119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M184" s="1" t="n">
        <v>160</v>
      </c>
      <c r="N184" s="1" t="s">
        <v>119</v>
      </c>
      <c r="O184" s="1" t="s">
        <v>86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M185" s="1" t="n">
        <v>157</v>
      </c>
      <c r="N185" s="1" t="s">
        <v>120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M186" s="1" t="n">
        <v>158</v>
      </c>
      <c r="N186" s="1" t="s">
        <v>120</v>
      </c>
      <c r="O186" s="1" t="s">
        <v>86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M187" s="1" t="n">
        <v>173</v>
      </c>
      <c r="N187" s="1" t="s">
        <v>121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M188" s="1" t="n">
        <v>174</v>
      </c>
      <c r="N188" s="1" t="s">
        <v>122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M189" s="1" t="n">
        <v>177</v>
      </c>
      <c r="N189" s="1" t="s">
        <v>123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M190" s="1" t="n">
        <v>178</v>
      </c>
      <c r="N190" s="1" t="s">
        <v>123</v>
      </c>
      <c r="O190" s="1" t="s">
        <v>86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M191" s="1" t="n">
        <v>175</v>
      </c>
      <c r="N191" s="1" t="s">
        <v>124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M192" s="1" t="n">
        <v>176</v>
      </c>
      <c r="N192" s="1" t="s">
        <v>124</v>
      </c>
      <c r="O192" s="1" t="s">
        <v>86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M193" s="1" t="n">
        <v>167</v>
      </c>
      <c r="N193" s="1" t="s">
        <v>125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M194" s="1" t="n">
        <v>168</v>
      </c>
      <c r="N194" s="1" t="s">
        <v>126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M195" s="1" t="n">
        <v>171</v>
      </c>
      <c r="N195" s="1" t="s">
        <v>127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M196" s="1" t="n">
        <v>172</v>
      </c>
      <c r="N196" s="1" t="s">
        <v>127</v>
      </c>
      <c r="O196" s="1" t="s">
        <v>86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M197" s="1" t="n">
        <v>169</v>
      </c>
      <c r="N197" s="1" t="s">
        <v>128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M198" s="1" t="n">
        <v>170</v>
      </c>
      <c r="N198" s="1" t="s">
        <v>128</v>
      </c>
      <c r="O198" s="1" t="s">
        <v>86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M199" s="1" t="n">
        <v>161</v>
      </c>
      <c r="N199" s="1" t="s">
        <v>129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M200" s="1" t="n">
        <v>162</v>
      </c>
      <c r="N200" s="1" t="s">
        <v>130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M201" s="1" t="n">
        <v>165</v>
      </c>
      <c r="N201" s="1" t="s">
        <v>131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M202" s="1" t="n">
        <v>166</v>
      </c>
      <c r="N202" s="1" t="s">
        <v>131</v>
      </c>
      <c r="O202" s="1" t="s">
        <v>86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M203" s="1" t="n">
        <v>163</v>
      </c>
      <c r="N203" s="1" t="s">
        <v>132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M204" s="1" t="n">
        <v>164</v>
      </c>
      <c r="N204" s="1" t="s">
        <v>132</v>
      </c>
      <c r="O204" s="1" t="s">
        <v>86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M205" s="1" t="n">
        <v>179</v>
      </c>
      <c r="N205" s="1" t="s">
        <v>133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M206" s="1" t="n">
        <v>185</v>
      </c>
      <c r="N206" s="1" t="s">
        <v>134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M207" s="1" t="n">
        <v>186</v>
      </c>
      <c r="N207" s="1" t="s">
        <v>135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M208" s="1" t="n">
        <v>187</v>
      </c>
      <c r="N208" s="1" t="s">
        <v>135</v>
      </c>
      <c r="O208" s="1" t="s">
        <v>36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M209" s="1" t="n">
        <v>194</v>
      </c>
      <c r="N209" s="1" t="s">
        <v>136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M210" s="1" t="n">
        <v>195</v>
      </c>
      <c r="N210" s="1" t="s">
        <v>137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M211" s="1" t="n">
        <v>196</v>
      </c>
      <c r="N211" s="1" t="s">
        <v>137</v>
      </c>
      <c r="O211" s="1" t="s">
        <v>86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M212" s="1" t="n">
        <v>197</v>
      </c>
      <c r="N212" s="1" t="s">
        <v>138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M213" s="1" t="n">
        <v>198</v>
      </c>
      <c r="N213" s="1" t="s">
        <v>139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M214" s="1" t="n">
        <v>199</v>
      </c>
      <c r="N214" s="1" t="s">
        <v>140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M215" s="1" t="n">
        <v>200</v>
      </c>
      <c r="N215" s="1" t="s">
        <v>140</v>
      </c>
      <c r="O215" s="1" t="s">
        <v>86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M216" s="1" t="n">
        <v>190</v>
      </c>
      <c r="N216" s="1" t="s">
        <v>141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M217" s="1" t="n">
        <v>191</v>
      </c>
      <c r="N217" s="1" t="s">
        <v>142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M218" s="1" t="n">
        <v>192</v>
      </c>
      <c r="N218" s="1" t="s">
        <v>143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M219" s="1" t="n">
        <v>193</v>
      </c>
      <c r="N219" s="1" t="s">
        <v>143</v>
      </c>
      <c r="O219" s="1" t="s">
        <v>86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M220" s="1" t="n">
        <v>188</v>
      </c>
      <c r="N220" s="1" t="s">
        <v>144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M221" s="1" t="n">
        <v>189</v>
      </c>
      <c r="N221" s="1" t="s">
        <v>144</v>
      </c>
      <c r="O221" s="1" t="s">
        <v>86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M222" s="1" t="n">
        <v>180</v>
      </c>
      <c r="N222" s="1" t="s">
        <v>145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M223" s="1" t="n">
        <v>183</v>
      </c>
      <c r="N223" s="1" t="s">
        <v>146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M224" s="1" t="n">
        <v>184</v>
      </c>
      <c r="N224" s="1" t="s">
        <v>146</v>
      </c>
      <c r="O224" s="1" t="s">
        <v>86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M225" s="1" t="n">
        <v>181</v>
      </c>
      <c r="N225" s="1" t="s">
        <v>147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M226" s="1" t="n">
        <v>182</v>
      </c>
      <c r="N226" s="1" t="s">
        <v>147</v>
      </c>
      <c r="O226" s="1" t="s">
        <v>86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M227" s="1" t="n">
        <v>201</v>
      </c>
      <c r="N227" s="1" t="s">
        <v>148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M228" s="1" t="n">
        <v>205</v>
      </c>
      <c r="N228" s="1" t="s">
        <v>149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M229" s="1" t="n">
        <v>206</v>
      </c>
      <c r="N229" s="1" t="s">
        <v>150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M230" s="1" t="n">
        <v>210</v>
      </c>
      <c r="N230" s="1" t="s">
        <v>151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M231" s="1" t="n">
        <v>211</v>
      </c>
      <c r="N231" s="1" t="s">
        <v>151</v>
      </c>
      <c r="O231" s="1" t="s">
        <v>36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M232" s="1" t="n">
        <v>207</v>
      </c>
      <c r="N232" s="1" t="s">
        <v>152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M233" s="1" t="n">
        <v>208</v>
      </c>
      <c r="N233" s="1" t="s">
        <v>153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M234" s="1" t="n">
        <v>209</v>
      </c>
      <c r="N234" s="1" t="s">
        <v>153</v>
      </c>
      <c r="O234" s="1" t="s">
        <v>36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M235" s="1" t="n">
        <v>202</v>
      </c>
      <c r="N235" s="1" t="s">
        <v>154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M236" s="1" t="n">
        <v>203</v>
      </c>
      <c r="N236" s="1" t="s">
        <v>155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M237" s="1" t="n">
        <v>204</v>
      </c>
      <c r="N237" s="1" t="s">
        <v>155</v>
      </c>
      <c r="O237" s="1" t="s">
        <v>36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M238" s="1" t="n">
        <v>217</v>
      </c>
      <c r="N238" s="1" t="s">
        <v>156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M239" s="1" t="n">
        <v>218</v>
      </c>
      <c r="N239" s="1" t="s">
        <v>157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M240" s="1" t="n">
        <v>219</v>
      </c>
      <c r="N240" s="1" t="s">
        <v>158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M241" s="1" t="n">
        <v>220</v>
      </c>
      <c r="N241" s="1" t="s">
        <v>158</v>
      </c>
      <c r="O241" s="1" t="s">
        <v>36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M242" s="1" t="n">
        <v>212</v>
      </c>
      <c r="N242" s="1" t="s">
        <v>159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M243" s="1" t="n">
        <v>213</v>
      </c>
      <c r="N243" s="1" t="s">
        <v>160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M244" s="1" t="n">
        <v>214</v>
      </c>
      <c r="N244" s="1" t="s">
        <v>161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M245" s="1" t="n">
        <v>216</v>
      </c>
      <c r="N245" s="1" t="s">
        <v>161</v>
      </c>
      <c r="O245" s="1" t="s">
        <v>48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M246" s="1" t="n">
        <v>215</v>
      </c>
      <c r="N246" s="1" t="s">
        <v>161</v>
      </c>
      <c r="O246" s="1" t="s">
        <v>36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M247" s="1" t="n">
        <v>221</v>
      </c>
      <c r="N247" s="1" t="s">
        <v>162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M248" s="1" t="n">
        <v>225</v>
      </c>
      <c r="N248" s="1" t="s">
        <v>163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M249" s="1" t="n">
        <v>226</v>
      </c>
      <c r="N249" s="1" t="s">
        <v>164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M250" s="1" t="n">
        <v>227</v>
      </c>
      <c r="N250" s="1" t="s">
        <v>165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M251" s="1" t="n">
        <v>228</v>
      </c>
      <c r="N251" s="1" t="s">
        <v>166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M252" s="1" t="n">
        <v>229</v>
      </c>
      <c r="N252" s="1" t="s">
        <v>166</v>
      </c>
      <c r="O252" s="1" t="s">
        <v>36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M253" s="1" t="n">
        <v>222</v>
      </c>
      <c r="N253" s="1" t="s">
        <v>167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M254" s="1" t="n">
        <v>223</v>
      </c>
      <c r="N254" s="1" t="s">
        <v>168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M255" s="1" t="n">
        <v>224</v>
      </c>
      <c r="N255" s="1" t="s">
        <v>168</v>
      </c>
      <c r="O255" s="1" t="s">
        <v>36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M256" s="1" t="n">
        <v>230</v>
      </c>
      <c r="N256" s="1" t="s">
        <v>169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M257" s="1" t="n">
        <v>265</v>
      </c>
      <c r="N257" s="1" t="s">
        <v>170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M258" s="1" t="n">
        <v>272</v>
      </c>
      <c r="N258" s="1" t="s">
        <v>171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M259" s="1" t="n">
        <v>283</v>
      </c>
      <c r="N259" s="1" t="s">
        <v>172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M260" s="1" t="n">
        <v>290</v>
      </c>
      <c r="N260" s="1" t="s">
        <v>173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M261" s="1" t="n">
        <v>291</v>
      </c>
      <c r="N261" s="1" t="s">
        <v>173</v>
      </c>
      <c r="O261" s="1" t="s">
        <v>36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M262" s="1" t="n">
        <v>286</v>
      </c>
      <c r="N262" s="1" t="s">
        <v>174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M263" s="1" t="n">
        <v>287</v>
      </c>
      <c r="N263" s="1" t="s">
        <v>174</v>
      </c>
      <c r="O263" s="1" t="s">
        <v>36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M264" s="1" t="n">
        <v>284</v>
      </c>
      <c r="N264" s="1" t="s">
        <v>175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M265" s="1" t="n">
        <v>285</v>
      </c>
      <c r="N265" s="1" t="s">
        <v>175</v>
      </c>
      <c r="O265" s="1" t="s">
        <v>36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M266" s="1" t="n">
        <v>288</v>
      </c>
      <c r="N266" s="1" t="s">
        <v>176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M267" s="1" t="n">
        <v>289</v>
      </c>
      <c r="N267" s="1" t="s">
        <v>176</v>
      </c>
      <c r="O267" s="1" t="s">
        <v>36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M268" s="1" t="n">
        <v>273</v>
      </c>
      <c r="N268" s="1" t="s">
        <v>177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M269" s="1" t="n">
        <v>274</v>
      </c>
      <c r="N269" s="1" t="s">
        <v>178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M270" s="1" t="n">
        <v>281</v>
      </c>
      <c r="N270" s="1" t="s">
        <v>179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M271" s="1" t="n">
        <v>282</v>
      </c>
      <c r="N271" s="1" t="s">
        <v>179</v>
      </c>
      <c r="O271" s="1" t="s">
        <v>36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M272" s="1" t="n">
        <v>277</v>
      </c>
      <c r="N272" s="1" t="s">
        <v>180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M273" s="1" t="n">
        <v>278</v>
      </c>
      <c r="N273" s="1" t="s">
        <v>180</v>
      </c>
      <c r="O273" s="1" t="s">
        <v>36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M274" s="1" t="n">
        <v>275</v>
      </c>
      <c r="N274" s="1" t="s">
        <v>181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M275" s="1" t="n">
        <v>276</v>
      </c>
      <c r="N275" s="1" t="s">
        <v>181</v>
      </c>
      <c r="O275" s="1" t="s">
        <v>36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M276" s="1" t="n">
        <v>279</v>
      </c>
      <c r="N276" s="1" t="s">
        <v>182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M277" s="1" t="n">
        <v>280</v>
      </c>
      <c r="N277" s="1" t="s">
        <v>182</v>
      </c>
      <c r="O277" s="1" t="s">
        <v>36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M278" s="1" t="n">
        <v>266</v>
      </c>
      <c r="N278" s="1" t="s">
        <v>183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M279" s="1" t="n">
        <v>270</v>
      </c>
      <c r="N279" s="1" t="s">
        <v>184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M280" s="1" t="n">
        <v>271</v>
      </c>
      <c r="N280" s="1" t="s">
        <v>184</v>
      </c>
      <c r="O280" s="1" t="s">
        <v>36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M281" s="1" t="n">
        <v>267</v>
      </c>
      <c r="N281" s="1" t="s">
        <v>185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M282" s="1" t="n">
        <v>268</v>
      </c>
      <c r="N282" s="1" t="s">
        <v>186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M283" s="1" t="n">
        <v>269</v>
      </c>
      <c r="N283" s="1" t="s">
        <v>186</v>
      </c>
      <c r="O283" s="1" t="s">
        <v>36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M284" s="1" t="n">
        <v>231</v>
      </c>
      <c r="N284" s="1" t="s">
        <v>187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M285" s="1" t="n">
        <v>244</v>
      </c>
      <c r="N285" s="1" t="s">
        <v>188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M286" s="1" t="n">
        <v>245</v>
      </c>
      <c r="N286" s="1" t="s">
        <v>188</v>
      </c>
      <c r="O286" s="1" t="s">
        <v>36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M287" s="1" t="n">
        <v>235</v>
      </c>
      <c r="N287" s="1" t="s">
        <v>189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M288" s="1" t="n">
        <v>237</v>
      </c>
      <c r="N288" s="1" t="s">
        <v>189</v>
      </c>
      <c r="O288" s="1" t="s">
        <v>36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M289" s="1" t="n">
        <v>236</v>
      </c>
      <c r="N289" s="1" t="s">
        <v>189</v>
      </c>
      <c r="O289" s="1" t="s">
        <v>52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M290" s="1" t="n">
        <v>232</v>
      </c>
      <c r="N290" s="1" t="s">
        <v>190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M291" s="1" t="n">
        <v>234</v>
      </c>
      <c r="N291" s="1" t="s">
        <v>190</v>
      </c>
      <c r="O291" s="1" t="s">
        <v>36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M292" s="1" t="n">
        <v>233</v>
      </c>
      <c r="N292" s="1" t="s">
        <v>190</v>
      </c>
      <c r="O292" s="1" t="s">
        <v>52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M293" s="1" t="n">
        <v>240</v>
      </c>
      <c r="N293" s="1" t="s">
        <v>191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M294" s="1" t="n">
        <v>241</v>
      </c>
      <c r="N294" s="1" t="s">
        <v>191</v>
      </c>
      <c r="O294" s="1" t="s">
        <v>36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M295" s="1" t="n">
        <v>238</v>
      </c>
      <c r="N295" s="1" t="s">
        <v>192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M296" s="1" t="n">
        <v>239</v>
      </c>
      <c r="N296" s="1" t="s">
        <v>192</v>
      </c>
      <c r="O296" s="1" t="s">
        <v>36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M297" s="1" t="n">
        <v>242</v>
      </c>
      <c r="N297" s="1" t="s">
        <v>193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M298" s="1" t="n">
        <v>243</v>
      </c>
      <c r="N298" s="1" t="s">
        <v>193</v>
      </c>
      <c r="O298" s="1" t="s">
        <v>36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M299" s="1" t="n">
        <v>246</v>
      </c>
      <c r="N299" s="1" t="s">
        <v>194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M300" s="1" t="n">
        <v>247</v>
      </c>
      <c r="N300" s="1" t="s">
        <v>195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M301" s="1" t="n">
        <v>248</v>
      </c>
      <c r="N301" s="1" t="s">
        <v>195</v>
      </c>
      <c r="O301" s="1" t="s">
        <v>27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M302" s="1" t="n">
        <v>252</v>
      </c>
      <c r="N302" s="1" t="s">
        <v>196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M303" s="1" t="n">
        <v>253</v>
      </c>
      <c r="N303" s="1" t="s">
        <v>197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M304" s="1" t="n">
        <v>254</v>
      </c>
      <c r="N304" s="1" t="s">
        <v>198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M305" s="1" t="n">
        <v>255</v>
      </c>
      <c r="N305" s="1" t="s">
        <v>198</v>
      </c>
      <c r="O305" s="1" t="s">
        <v>36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M306" s="1" t="n">
        <v>256</v>
      </c>
      <c r="N306" s="1" t="s">
        <v>199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M307" s="1" t="n">
        <v>257</v>
      </c>
      <c r="N307" s="1" t="s">
        <v>200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M308" s="1" t="n">
        <v>258</v>
      </c>
      <c r="N308" s="1" t="s">
        <v>201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M309" s="1" t="n">
        <v>259</v>
      </c>
      <c r="N309" s="1" t="s">
        <v>201</v>
      </c>
      <c r="O309" s="1" t="s">
        <v>36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M310" s="1" t="n">
        <v>260</v>
      </c>
      <c r="N310" s="1" t="s">
        <v>202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M311" s="1" t="n">
        <v>261</v>
      </c>
      <c r="N311" s="1" t="s">
        <v>203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M312" s="1" t="n">
        <v>262</v>
      </c>
      <c r="N312" s="1" t="s">
        <v>204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M313" s="1" t="n">
        <v>263</v>
      </c>
      <c r="N313" s="1" t="s">
        <v>205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M314" s="1" t="n">
        <v>264</v>
      </c>
      <c r="N314" s="1" t="s">
        <v>205</v>
      </c>
      <c r="O314" s="1" t="s">
        <v>36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M315" s="1" t="n">
        <v>249</v>
      </c>
      <c r="N315" s="1" t="s">
        <v>206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M316" s="1" t="n">
        <v>250</v>
      </c>
      <c r="N316" s="1" t="s">
        <v>207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M317" s="1" t="n">
        <v>251</v>
      </c>
      <c r="N317" s="1" t="s">
        <v>207</v>
      </c>
      <c r="O317" s="1" t="s">
        <v>48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M318" s="1" t="n">
        <v>292</v>
      </c>
      <c r="N318" s="1" t="s">
        <v>208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M319" s="1" t="n">
        <v>293</v>
      </c>
      <c r="N319" s="1" t="s">
        <v>209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M320" s="1" t="n">
        <v>294</v>
      </c>
      <c r="N320" s="1" t="s">
        <v>210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M321" s="1" t="n">
        <v>296</v>
      </c>
      <c r="N321" s="1" t="s">
        <v>210</v>
      </c>
      <c r="O321" s="1" t="s">
        <v>27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M322" s="1" t="n">
        <v>295</v>
      </c>
      <c r="N322" s="1" t="s">
        <v>210</v>
      </c>
      <c r="O322" s="1" t="s">
        <v>36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M323" s="1" t="n">
        <v>297</v>
      </c>
      <c r="N323" s="1" t="s">
        <v>211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M324" s="1" t="n">
        <v>301</v>
      </c>
      <c r="N324" s="1" t="s">
        <v>212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M325" s="1" t="n">
        <v>311</v>
      </c>
      <c r="N325" s="1" t="s">
        <v>213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M326" s="1" t="n">
        <v>319</v>
      </c>
      <c r="N326" s="1" t="s">
        <v>214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M327" s="1" t="n">
        <v>320</v>
      </c>
      <c r="N327" s="1" t="s">
        <v>214</v>
      </c>
      <c r="O327" s="1" t="s">
        <v>36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M328" s="1" t="n">
        <v>317</v>
      </c>
      <c r="N328" s="1" t="s">
        <v>215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M329" s="1" t="n">
        <v>318</v>
      </c>
      <c r="N329" s="1" t="s">
        <v>215</v>
      </c>
      <c r="O329" s="1" t="s">
        <v>36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M330" s="1" t="n">
        <v>312</v>
      </c>
      <c r="N330" s="1" t="s">
        <v>216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M331" s="1" t="n">
        <v>315</v>
      </c>
      <c r="N331" s="1" t="s">
        <v>217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M332" s="1" t="n">
        <v>316</v>
      </c>
      <c r="N332" s="1" t="s">
        <v>217</v>
      </c>
      <c r="O332" s="1" t="s">
        <v>36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M333" s="1" t="n">
        <v>313</v>
      </c>
      <c r="N333" s="1" t="s">
        <v>218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M334" s="1" t="n">
        <v>314</v>
      </c>
      <c r="N334" s="1" t="s">
        <v>218</v>
      </c>
      <c r="O334" s="1" t="s">
        <v>36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M335" s="1" t="n">
        <v>309</v>
      </c>
      <c r="N335" s="1" t="s">
        <v>219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M336" s="1" t="n">
        <v>310</v>
      </c>
      <c r="N336" s="1" t="s">
        <v>219</v>
      </c>
      <c r="O336" s="1" t="s">
        <v>36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M337" s="1" t="n">
        <v>307</v>
      </c>
      <c r="N337" s="1" t="s">
        <v>220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M338" s="1" t="n">
        <v>308</v>
      </c>
      <c r="N338" s="1" t="s">
        <v>220</v>
      </c>
      <c r="O338" s="1" t="s">
        <v>36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M339" s="1" t="n">
        <v>302</v>
      </c>
      <c r="N339" s="1" t="s">
        <v>221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M340" s="1" t="n">
        <v>305</v>
      </c>
      <c r="N340" s="1" t="s">
        <v>222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M341" s="1" t="n">
        <v>306</v>
      </c>
      <c r="N341" s="1" t="s">
        <v>222</v>
      </c>
      <c r="O341" s="1" t="s">
        <v>36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M342" s="1" t="n">
        <v>303</v>
      </c>
      <c r="N342" s="1" t="s">
        <v>223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M343" s="1" t="n">
        <v>304</v>
      </c>
      <c r="N343" s="1" t="s">
        <v>223</v>
      </c>
      <c r="O343" s="1" t="s">
        <v>36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M344" s="1" t="n">
        <v>298</v>
      </c>
      <c r="N344" s="1" t="s">
        <v>224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M345" s="1" t="n">
        <v>299</v>
      </c>
      <c r="N345" s="1" t="s">
        <v>225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M346" s="1" t="n">
        <v>300</v>
      </c>
      <c r="N346" s="1" t="s">
        <v>225</v>
      </c>
      <c r="O346" s="1" t="s">
        <v>36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M347" s="1" t="n">
        <v>321</v>
      </c>
      <c r="N347" s="1" t="s">
        <v>226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M348" s="1" t="n">
        <v>322</v>
      </c>
      <c r="N348" s="1" t="s">
        <v>227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M349" s="1" t="n">
        <v>343</v>
      </c>
      <c r="N349" s="1" t="s">
        <v>228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M350" s="1" t="n">
        <v>360</v>
      </c>
      <c r="N350" s="1" t="s">
        <v>229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M351" s="1" t="n">
        <v>361</v>
      </c>
      <c r="N351" s="1" t="s">
        <v>229</v>
      </c>
      <c r="O351" s="1" t="s">
        <v>36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M352" s="1" t="n">
        <v>358</v>
      </c>
      <c r="N352" s="1" t="s">
        <v>230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M353" s="1" t="n">
        <v>359</v>
      </c>
      <c r="N353" s="1" t="s">
        <v>230</v>
      </c>
      <c r="O353" s="1" t="s">
        <v>36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M354" s="1" t="n">
        <v>356</v>
      </c>
      <c r="N354" s="1" t="s">
        <v>231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M355" s="1" t="n">
        <v>357</v>
      </c>
      <c r="N355" s="1" t="s">
        <v>231</v>
      </c>
      <c r="O355" s="1" t="s">
        <v>36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M356" s="1" t="n">
        <v>354</v>
      </c>
      <c r="N356" s="1" t="s">
        <v>232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M357" s="1" t="n">
        <v>355</v>
      </c>
      <c r="N357" s="1" t="s">
        <v>232</v>
      </c>
      <c r="O357" s="1" t="s">
        <v>36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M358" s="1" t="n">
        <v>352</v>
      </c>
      <c r="N358" s="1" t="s">
        <v>233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M359" s="1" t="n">
        <v>353</v>
      </c>
      <c r="N359" s="1" t="s">
        <v>233</v>
      </c>
      <c r="O359" s="1" t="s">
        <v>36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M360" s="1" t="n">
        <v>350</v>
      </c>
      <c r="N360" s="1" t="s">
        <v>234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M361" s="1" t="n">
        <v>351</v>
      </c>
      <c r="N361" s="1" t="s">
        <v>234</v>
      </c>
      <c r="O361" s="1" t="s">
        <v>36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M362" s="1" t="n">
        <v>348</v>
      </c>
      <c r="N362" s="1" t="s">
        <v>235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M363" s="1" t="n">
        <v>349</v>
      </c>
      <c r="N363" s="1" t="s">
        <v>235</v>
      </c>
      <c r="O363" s="1" t="s">
        <v>36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M364" s="1" t="n">
        <v>346</v>
      </c>
      <c r="N364" s="1" t="s">
        <v>236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M365" s="1" t="n">
        <v>347</v>
      </c>
      <c r="N365" s="1" t="s">
        <v>236</v>
      </c>
      <c r="O365" s="1" t="s">
        <v>36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M366" s="1" t="n">
        <v>344</v>
      </c>
      <c r="N366" s="1" t="s">
        <v>237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M367" s="1" t="n">
        <v>345</v>
      </c>
      <c r="N367" s="1" t="s">
        <v>237</v>
      </c>
      <c r="O367" s="1" t="s">
        <v>36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M368" s="1" t="n">
        <v>323</v>
      </c>
      <c r="N368" s="1" t="s">
        <v>238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M369" s="1" t="n">
        <v>324</v>
      </c>
      <c r="N369" s="1" t="s">
        <v>239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M370" s="1" t="n">
        <v>341</v>
      </c>
      <c r="N370" s="1" t="s">
        <v>240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M371" s="1" t="n">
        <v>342</v>
      </c>
      <c r="N371" s="1" t="s">
        <v>240</v>
      </c>
      <c r="O371" s="1" t="s">
        <v>36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M372" s="1" t="n">
        <v>339</v>
      </c>
      <c r="N372" s="1" t="s">
        <v>241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M373" s="1" t="n">
        <v>340</v>
      </c>
      <c r="N373" s="1" t="s">
        <v>241</v>
      </c>
      <c r="O373" s="1" t="s">
        <v>36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M374" s="1" t="n">
        <v>337</v>
      </c>
      <c r="N374" s="1" t="s">
        <v>242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M375" s="1" t="n">
        <v>338</v>
      </c>
      <c r="N375" s="1" t="s">
        <v>242</v>
      </c>
      <c r="O375" s="1" t="s">
        <v>36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M376" s="1" t="n">
        <v>335</v>
      </c>
      <c r="N376" s="1" t="s">
        <v>243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M377" s="1" t="n">
        <v>336</v>
      </c>
      <c r="N377" s="1" t="s">
        <v>243</v>
      </c>
      <c r="O377" s="1" t="s">
        <v>36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M378" s="1" t="n">
        <v>333</v>
      </c>
      <c r="N378" s="1" t="s">
        <v>244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M379" s="1" t="n">
        <v>334</v>
      </c>
      <c r="N379" s="1" t="s">
        <v>244</v>
      </c>
      <c r="O379" s="1" t="s">
        <v>36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M380" s="1" t="n">
        <v>331</v>
      </c>
      <c r="N380" s="1" t="s">
        <v>245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M381" s="1" t="n">
        <v>332</v>
      </c>
      <c r="N381" s="1" t="s">
        <v>245</v>
      </c>
      <c r="O381" s="1" t="s">
        <v>36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M382" s="1" t="n">
        <v>329</v>
      </c>
      <c r="N382" s="1" t="s">
        <v>246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M383" s="1" t="n">
        <v>330</v>
      </c>
      <c r="N383" s="1" t="s">
        <v>246</v>
      </c>
      <c r="O383" s="1" t="s">
        <v>36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M384" s="1" t="n">
        <v>327</v>
      </c>
      <c r="N384" s="1" t="s">
        <v>247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M385" s="1" t="n">
        <v>328</v>
      </c>
      <c r="N385" s="1" t="s">
        <v>247</v>
      </c>
      <c r="O385" s="1" t="s">
        <v>36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M386" s="1" t="n">
        <v>325</v>
      </c>
      <c r="N386" s="1" t="s">
        <v>248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M387" s="1" t="n">
        <v>326</v>
      </c>
      <c r="N387" s="1" t="s">
        <v>248</v>
      </c>
      <c r="O387" s="1" t="s">
        <v>36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M388" s="1" t="n">
        <v>362</v>
      </c>
      <c r="N388" s="1" t="s">
        <v>249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M389" s="1" t="n">
        <v>363</v>
      </c>
      <c r="N389" s="1" t="s">
        <v>250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M390" s="1" t="n">
        <v>364</v>
      </c>
      <c r="N390" s="1" t="s">
        <v>251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M391" s="1" t="n">
        <v>365</v>
      </c>
      <c r="N391" s="1" t="s">
        <v>251</v>
      </c>
      <c r="O391" s="1" t="s">
        <v>27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M392" s="1" t="n">
        <v>366</v>
      </c>
      <c r="N392" s="1" t="s">
        <v>252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M393" s="1" t="n">
        <v>367</v>
      </c>
      <c r="N393" s="1" t="s">
        <v>253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M394" s="1" t="n">
        <v>368</v>
      </c>
      <c r="N394" s="1" t="s">
        <v>254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M395" s="1" t="n">
        <v>369</v>
      </c>
      <c r="N395" s="1" t="s">
        <v>254</v>
      </c>
      <c r="O395" s="1" t="s">
        <v>48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M396" s="1" t="n">
        <v>370</v>
      </c>
      <c r="N396" s="1" t="s">
        <v>255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M397" s="1" t="n">
        <v>371</v>
      </c>
      <c r="N397" s="1" t="s">
        <v>256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M398" s="1" t="n">
        <v>372</v>
      </c>
      <c r="N398" s="1" t="s">
        <v>257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M399" s="1" t="n">
        <v>373</v>
      </c>
      <c r="N399" s="1" t="s">
        <v>257</v>
      </c>
      <c r="O399" s="1" t="s">
        <v>36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M400" s="1" t="n">
        <v>374</v>
      </c>
      <c r="N400" s="1" t="s">
        <v>258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M401" s="1" t="n">
        <v>375</v>
      </c>
      <c r="N401" s="1" t="s">
        <v>259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M402" s="1" t="n">
        <v>376</v>
      </c>
      <c r="N402" s="1" t="s">
        <v>260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M403" s="1" t="n">
        <v>377</v>
      </c>
      <c r="N403" s="1" t="s">
        <v>260</v>
      </c>
      <c r="O403" s="1" t="s">
        <v>36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M404" s="1" t="n">
        <v>378</v>
      </c>
      <c r="N404" s="1" t="s">
        <v>261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M405" s="1" t="n">
        <v>379</v>
      </c>
      <c r="N405" s="1" t="s">
        <v>262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M406" s="1" t="n">
        <v>383</v>
      </c>
      <c r="N406" s="1" t="s">
        <v>263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M407" s="1" t="n">
        <v>384</v>
      </c>
      <c r="N407" s="1" t="s">
        <v>264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M408" s="1" t="n">
        <v>385</v>
      </c>
      <c r="N408" s="1" t="s">
        <v>265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M409" s="1" t="n">
        <v>386</v>
      </c>
      <c r="N409" s="1" t="s">
        <v>265</v>
      </c>
      <c r="O409" s="1" t="s">
        <v>36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M410" s="1" t="n">
        <v>380</v>
      </c>
      <c r="N410" s="1" t="s">
        <v>266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M411" s="1" t="n">
        <v>381</v>
      </c>
      <c r="N411" s="1" t="s">
        <v>267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M412" s="1" t="n">
        <v>382</v>
      </c>
      <c r="N412" s="1" t="s">
        <v>267</v>
      </c>
      <c r="O412" s="1" t="s">
        <v>36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M413" s="1" t="n">
        <v>387</v>
      </c>
      <c r="N413" s="1" t="s">
        <v>268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M414" s="1" t="n">
        <v>388</v>
      </c>
      <c r="N414" s="1" t="s">
        <v>269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M415" s="1" t="n">
        <v>389</v>
      </c>
      <c r="N415" s="1" t="s">
        <v>270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M416" s="1" t="n">
        <v>390</v>
      </c>
      <c r="N416" s="1" t="s">
        <v>270</v>
      </c>
      <c r="O416" s="1" t="s">
        <v>48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M417" s="1" t="n">
        <v>416</v>
      </c>
      <c r="N417" s="1" t="s">
        <v>271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M418" s="1" t="n">
        <v>417</v>
      </c>
      <c r="N418" s="1" t="s">
        <v>272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M419" s="1" t="n">
        <v>422</v>
      </c>
      <c r="N419" s="1" t="s">
        <v>273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M420" s="1" t="n">
        <v>423</v>
      </c>
      <c r="N420" s="1" t="s">
        <v>273</v>
      </c>
      <c r="O420" s="1" t="s">
        <v>34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M421" s="1" t="n">
        <v>418</v>
      </c>
      <c r="N421" s="1" t="s">
        <v>274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M422" s="1" t="n">
        <v>419</v>
      </c>
      <c r="N422" s="1" t="s">
        <v>275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M423" s="1" t="n">
        <v>420</v>
      </c>
      <c r="N423" s="1" t="s">
        <v>276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M424" s="1" t="n">
        <v>421</v>
      </c>
      <c r="N424" s="1" t="s">
        <v>276</v>
      </c>
      <c r="O424" s="1" t="s">
        <v>36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M425" s="1" t="n">
        <v>391</v>
      </c>
      <c r="N425" s="1" t="s">
        <v>277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M426" s="1" t="n">
        <v>392</v>
      </c>
      <c r="N426" s="1" t="s">
        <v>278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M427" s="1" t="n">
        <v>393</v>
      </c>
      <c r="N427" s="1" t="s">
        <v>279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M428" s="1" t="n">
        <v>394</v>
      </c>
      <c r="N428" s="1" t="s">
        <v>279</v>
      </c>
      <c r="O428" s="1" t="s">
        <v>36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M429" s="1" t="n">
        <v>395</v>
      </c>
      <c r="N429" s="1" t="s">
        <v>280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M430" s="1" t="n">
        <v>396</v>
      </c>
      <c r="N430" s="1" t="s">
        <v>281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M431" s="1" t="n">
        <v>397</v>
      </c>
      <c r="N431" s="1" t="s">
        <v>282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M432" s="1" t="n">
        <v>398</v>
      </c>
      <c r="N432" s="1" t="s">
        <v>282</v>
      </c>
      <c r="O432" s="1" t="s">
        <v>36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M433" s="1" t="n">
        <v>399</v>
      </c>
      <c r="N433" s="1" t="s">
        <v>283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M434" s="1" t="n">
        <v>409</v>
      </c>
      <c r="N434" s="1" t="s">
        <v>284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M435" s="1" t="n">
        <v>414</v>
      </c>
      <c r="N435" s="1" t="s">
        <v>285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M436" s="1" t="n">
        <v>415</v>
      </c>
      <c r="N436" s="1" t="s">
        <v>285</v>
      </c>
      <c r="O436" s="1" t="s">
        <v>34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M437" s="1" t="n">
        <v>410</v>
      </c>
      <c r="N437" s="1" t="s">
        <v>286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M438" s="1" t="n">
        <v>411</v>
      </c>
      <c r="N438" s="1" t="s">
        <v>287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M439" s="1" t="n">
        <v>412</v>
      </c>
      <c r="N439" s="1" t="s">
        <v>288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M440" s="1" t="n">
        <v>413</v>
      </c>
      <c r="N440" s="1" t="s">
        <v>288</v>
      </c>
      <c r="O440" s="1" t="s">
        <v>36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M441" s="1" t="n">
        <v>404</v>
      </c>
      <c r="N441" s="1" t="s">
        <v>289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M442" s="1" t="n">
        <v>405</v>
      </c>
      <c r="N442" s="1" t="s">
        <v>290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M443" s="1" t="n">
        <v>406</v>
      </c>
      <c r="N443" s="1" t="s">
        <v>291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M444" s="1" t="n">
        <v>408</v>
      </c>
      <c r="N444" s="1" t="s">
        <v>291</v>
      </c>
      <c r="O444" s="1" t="s">
        <v>36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M445" s="1" t="n">
        <v>407</v>
      </c>
      <c r="N445" s="1" t="s">
        <v>291</v>
      </c>
      <c r="O445" s="1" t="s">
        <v>52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M446" s="1" t="n">
        <v>400</v>
      </c>
      <c r="N446" s="1" t="s">
        <v>292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M447" s="1" t="n">
        <v>401</v>
      </c>
      <c r="N447" s="1" t="s">
        <v>293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M448" s="1" t="n">
        <v>403</v>
      </c>
      <c r="N448" s="1" t="s">
        <v>293</v>
      </c>
      <c r="O448" s="1" t="s">
        <v>36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M449" s="1" t="n">
        <v>402</v>
      </c>
      <c r="N449" s="1" t="s">
        <v>293</v>
      </c>
      <c r="O449" s="1" t="s">
        <v>52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M450" s="1" t="n">
        <v>424</v>
      </c>
      <c r="N450" s="1" t="s">
        <v>294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M451" s="1" t="n">
        <v>425</v>
      </c>
      <c r="N451" s="1" t="s">
        <v>295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M452" s="1" t="n">
        <v>426</v>
      </c>
      <c r="N452" s="1" t="s">
        <v>296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M453" s="1" t="n">
        <v>427</v>
      </c>
      <c r="N453" s="1" t="s">
        <v>296</v>
      </c>
      <c r="O453" s="1" t="s">
        <v>52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M454" s="1" t="n">
        <v>428</v>
      </c>
      <c r="N454" s="1" t="s">
        <v>297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M455" s="1" t="n">
        <v>431</v>
      </c>
      <c r="N455" s="1" t="s">
        <v>297</v>
      </c>
      <c r="O455" s="1" t="s">
        <v>27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M456" s="1" t="n">
        <v>430</v>
      </c>
      <c r="N456" s="1" t="s">
        <v>297</v>
      </c>
      <c r="O456" s="1" t="s">
        <v>36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M457" s="1" t="n">
        <v>429</v>
      </c>
      <c r="N457" s="1" t="s">
        <v>297</v>
      </c>
      <c r="O457" s="1" t="s">
        <v>52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M458" s="1" t="n">
        <v>432</v>
      </c>
      <c r="N458" s="1" t="s">
        <v>298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M459" s="1" t="n">
        <v>434</v>
      </c>
      <c r="N459" s="1" t="s">
        <v>298</v>
      </c>
      <c r="O459" s="1" t="s">
        <v>36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M460" s="1" t="n">
        <v>433</v>
      </c>
      <c r="N460" s="1" t="s">
        <v>298</v>
      </c>
      <c r="O460" s="1" t="s">
        <v>52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M461" s="1" t="n">
        <v>440</v>
      </c>
      <c r="N461" s="1" t="s">
        <v>299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M462" s="1" t="n">
        <v>441</v>
      </c>
      <c r="N462" s="1" t="s">
        <v>300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M463" s="1" t="n">
        <v>442</v>
      </c>
      <c r="N463" s="1" t="s">
        <v>300</v>
      </c>
      <c r="O463" s="1" t="s">
        <v>27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M464" s="1" t="n">
        <v>445</v>
      </c>
      <c r="N464" s="1" t="s">
        <v>301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M465" s="1" t="n">
        <v>446</v>
      </c>
      <c r="N465" s="1" t="s">
        <v>301</v>
      </c>
      <c r="O465" s="1" t="s">
        <v>48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M466" s="1" t="n">
        <v>453</v>
      </c>
      <c r="N466" s="1" t="s">
        <v>302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M467" s="1" t="n">
        <v>498</v>
      </c>
      <c r="N467" s="1" t="s">
        <v>303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M468" s="1" t="n">
        <v>499</v>
      </c>
      <c r="N468" s="1" t="s">
        <v>304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M469" s="1" t="n">
        <v>500</v>
      </c>
      <c r="N469" s="1" t="s">
        <v>304</v>
      </c>
      <c r="O469" s="1" t="s">
        <v>36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M470" s="1" t="n">
        <v>474</v>
      </c>
      <c r="N470" s="1" t="s">
        <v>305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M471" s="1" t="n">
        <v>475</v>
      </c>
      <c r="N471" s="1" t="s">
        <v>306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M472" s="1" t="n">
        <v>476</v>
      </c>
      <c r="N472" s="1" t="s">
        <v>307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M473" s="1" t="n">
        <v>477</v>
      </c>
      <c r="N473" s="1" t="s">
        <v>307</v>
      </c>
      <c r="O473" s="1" t="s">
        <v>36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M474" s="1" t="n">
        <v>478</v>
      </c>
      <c r="N474" s="1" t="s">
        <v>308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M475" s="1" t="n">
        <v>482</v>
      </c>
      <c r="N475" s="1" t="s">
        <v>309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M476" s="1" t="n">
        <v>483</v>
      </c>
      <c r="N476" s="1" t="s">
        <v>309</v>
      </c>
      <c r="O476" s="1" t="s">
        <v>36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M477" s="1" t="n">
        <v>479</v>
      </c>
      <c r="N477" s="1" t="s">
        <v>310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M478" s="1" t="n">
        <v>480</v>
      </c>
      <c r="N478" s="1" t="s">
        <v>311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M479" s="1" t="n">
        <v>481</v>
      </c>
      <c r="N479" s="1" t="s">
        <v>311</v>
      </c>
      <c r="O479" s="1" t="s">
        <v>36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M480" s="1" t="n">
        <v>484</v>
      </c>
      <c r="N480" s="1" t="s">
        <v>312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M481" s="1" t="n">
        <v>491</v>
      </c>
      <c r="N481" s="1" t="s">
        <v>313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M482" s="1" t="n">
        <v>492</v>
      </c>
      <c r="N482" s="1" t="s">
        <v>313</v>
      </c>
      <c r="O482" s="1" t="s">
        <v>52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M483" s="1" t="n">
        <v>485</v>
      </c>
      <c r="N483" s="1" t="s">
        <v>314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M484" s="1" t="n">
        <v>488</v>
      </c>
      <c r="N484" s="1" t="s">
        <v>315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M485" s="1" t="n">
        <v>490</v>
      </c>
      <c r="N485" s="1" t="s">
        <v>315</v>
      </c>
      <c r="O485" s="1" t="s">
        <v>36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M486" s="1" t="n">
        <v>489</v>
      </c>
      <c r="N486" s="1" t="s">
        <v>315</v>
      </c>
      <c r="O486" s="1" t="s">
        <v>52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M487" s="1" t="n">
        <v>486</v>
      </c>
      <c r="N487" s="1" t="s">
        <v>316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M488" s="1" t="n">
        <v>487</v>
      </c>
      <c r="N488" s="1" t="s">
        <v>316</v>
      </c>
      <c r="O488" s="1" t="s">
        <v>36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M489" s="1" t="n">
        <v>493</v>
      </c>
      <c r="N489" s="1" t="s">
        <v>317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M490" s="1" t="n">
        <v>494</v>
      </c>
      <c r="N490" s="1" t="s">
        <v>318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M491" s="1" t="n">
        <v>495</v>
      </c>
      <c r="N491" s="1" t="s">
        <v>319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M492" s="1" t="n">
        <v>497</v>
      </c>
      <c r="N492" s="1" t="s">
        <v>319</v>
      </c>
      <c r="O492" s="1" t="s">
        <v>36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M493" s="1" t="n">
        <v>496</v>
      </c>
      <c r="N493" s="1" t="s">
        <v>319</v>
      </c>
      <c r="O493" s="1" t="s">
        <v>52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M494" s="1" t="n">
        <v>472</v>
      </c>
      <c r="N494" s="1" t="s">
        <v>320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M495" s="1" t="n">
        <v>473</v>
      </c>
      <c r="N495" s="1" t="s">
        <v>320</v>
      </c>
      <c r="O495" s="1" t="s">
        <v>36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M496" s="1" t="n">
        <v>457</v>
      </c>
      <c r="N496" s="1" t="s">
        <v>321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M497" s="1" t="n">
        <v>465</v>
      </c>
      <c r="N497" s="1" t="s">
        <v>322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M498" s="1" t="n">
        <v>467</v>
      </c>
      <c r="N498" s="1" t="s">
        <v>322</v>
      </c>
      <c r="O498" s="1" t="s">
        <v>36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M499" s="1" t="n">
        <v>466</v>
      </c>
      <c r="N499" s="1" t="s">
        <v>322</v>
      </c>
      <c r="O499" s="1" t="s">
        <v>52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M500" s="1" t="n">
        <v>463</v>
      </c>
      <c r="N500" s="1" t="s">
        <v>323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M501" s="1" t="n">
        <v>464</v>
      </c>
      <c r="N501" s="1" t="s">
        <v>323</v>
      </c>
      <c r="O501" s="1" t="s">
        <v>36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M502" s="1" t="n">
        <v>460</v>
      </c>
      <c r="N502" s="1" t="s">
        <v>324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M503" s="1" t="n">
        <v>462</v>
      </c>
      <c r="N503" s="1" t="s">
        <v>324</v>
      </c>
      <c r="O503" s="1" t="s">
        <v>36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M504" s="1" t="n">
        <v>461</v>
      </c>
      <c r="N504" s="1" t="s">
        <v>324</v>
      </c>
      <c r="O504" s="1" t="s">
        <v>52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M505" s="1" t="n">
        <v>458</v>
      </c>
      <c r="N505" s="1" t="s">
        <v>325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M506" s="1" t="n">
        <v>459</v>
      </c>
      <c r="N506" s="1" t="s">
        <v>325</v>
      </c>
      <c r="O506" s="1" t="s">
        <v>36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M507" s="1" t="n">
        <v>470</v>
      </c>
      <c r="N507" s="1" t="s">
        <v>326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M508" s="1" t="n">
        <v>471</v>
      </c>
      <c r="N508" s="1" t="s">
        <v>326</v>
      </c>
      <c r="O508" s="1" t="s">
        <v>36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M509" s="1" t="n">
        <v>468</v>
      </c>
      <c r="N509" s="1" t="s">
        <v>327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M510" s="1" t="n">
        <v>469</v>
      </c>
      <c r="N510" s="1" t="s">
        <v>327</v>
      </c>
      <c r="O510" s="1" t="s">
        <v>52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M511" s="1" t="n">
        <v>454</v>
      </c>
      <c r="N511" s="1" t="s">
        <v>328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M512" s="1" t="n">
        <v>455</v>
      </c>
      <c r="N512" s="1" t="s">
        <v>329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M513" s="1" t="n">
        <v>456</v>
      </c>
      <c r="N513" s="1" t="s">
        <v>329</v>
      </c>
      <c r="O513" s="1" t="s">
        <v>36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M514" s="1" t="n">
        <v>435</v>
      </c>
      <c r="N514" s="1" t="s">
        <v>330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M515" s="1" t="n">
        <v>436</v>
      </c>
      <c r="N515" s="1" t="s">
        <v>331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M516" s="1" t="n">
        <v>439</v>
      </c>
      <c r="N516" s="1" t="s">
        <v>331</v>
      </c>
      <c r="O516" s="1" t="s">
        <v>27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M517" s="1" t="n">
        <v>438</v>
      </c>
      <c r="N517" s="1" t="s">
        <v>331</v>
      </c>
      <c r="O517" s="1" t="s">
        <v>36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M518" s="1" t="n">
        <v>437</v>
      </c>
      <c r="N518" s="1" t="s">
        <v>331</v>
      </c>
      <c r="O518" s="1" t="s">
        <v>52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M519" s="1" t="n">
        <v>443</v>
      </c>
      <c r="N519" s="1" t="s">
        <v>332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M520" s="1" t="n">
        <v>444</v>
      </c>
      <c r="N520" s="1" t="s">
        <v>332</v>
      </c>
      <c r="O520" s="1" t="s">
        <v>333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M521" s="1" t="n">
        <v>447</v>
      </c>
      <c r="N521" s="1" t="s">
        <v>334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M522" s="1" t="n">
        <v>448</v>
      </c>
      <c r="N522" s="1" t="s">
        <v>334</v>
      </c>
      <c r="O522" s="1" t="s">
        <v>36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M523" s="1" t="n">
        <v>449</v>
      </c>
      <c r="N523" s="1" t="s">
        <v>335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M524" s="1" t="n">
        <v>450</v>
      </c>
      <c r="N524" s="1" t="s">
        <v>336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M525" s="1" t="n">
        <v>452</v>
      </c>
      <c r="N525" s="1" t="s">
        <v>336</v>
      </c>
      <c r="O525" s="1" t="s">
        <v>36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M526" s="1" t="n">
        <v>451</v>
      </c>
      <c r="N526" s="1" t="s">
        <v>336</v>
      </c>
      <c r="O526" s="1" t="s">
        <v>52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M527" s="1" t="n">
        <v>501</v>
      </c>
      <c r="N527" s="1" t="s">
        <v>337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M528" s="1" t="n">
        <v>505</v>
      </c>
      <c r="N528" s="1" t="s">
        <v>338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M529" s="1" t="n">
        <v>506</v>
      </c>
      <c r="N529" s="1" t="s">
        <v>339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M530" s="1" t="n">
        <v>507</v>
      </c>
      <c r="N530" s="1" t="s">
        <v>340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M531" s="1" t="n">
        <v>508</v>
      </c>
      <c r="N531" s="1" t="s">
        <v>340</v>
      </c>
      <c r="O531" s="1" t="s">
        <v>36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M532" s="1" t="n">
        <v>502</v>
      </c>
      <c r="N532" s="1" t="s">
        <v>341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M533" s="1" t="n">
        <v>503</v>
      </c>
      <c r="N533" s="1" t="s">
        <v>342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M534" s="1" t="n">
        <v>504</v>
      </c>
      <c r="N534" s="1" t="s">
        <v>342</v>
      </c>
      <c r="O534" s="1" t="s">
        <v>36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M535" s="1" t="n">
        <v>513</v>
      </c>
      <c r="N535" s="1" t="s">
        <v>343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M536" s="1" t="n">
        <v>514</v>
      </c>
      <c r="N536" s="1" t="s">
        <v>344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M537" s="1" t="n">
        <v>515</v>
      </c>
      <c r="N537" s="1" t="s">
        <v>345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M538" s="1" t="n">
        <v>517</v>
      </c>
      <c r="N538" s="1" t="s">
        <v>345</v>
      </c>
      <c r="O538" s="1" t="s">
        <v>36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M539" s="1" t="n">
        <v>516</v>
      </c>
      <c r="N539" s="1" t="s">
        <v>345</v>
      </c>
      <c r="O539" s="1" t="s">
        <v>52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M540" s="1" t="n">
        <v>518</v>
      </c>
      <c r="N540" s="1" t="s">
        <v>346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M541" s="1" t="n">
        <v>519</v>
      </c>
      <c r="N541" s="1" t="s">
        <v>347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M542" s="1" t="n">
        <v>520</v>
      </c>
      <c r="N542" s="1" t="s">
        <v>348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M543" s="1" t="n">
        <v>522</v>
      </c>
      <c r="N543" s="1" t="s">
        <v>348</v>
      </c>
      <c r="O543" s="1" t="s">
        <v>48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M544" s="1" t="n">
        <v>521</v>
      </c>
      <c r="N544" s="1" t="s">
        <v>348</v>
      </c>
      <c r="O544" s="1" t="s">
        <v>36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M545" s="1" t="n">
        <v>523</v>
      </c>
      <c r="N545" s="1" t="s">
        <v>349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M546" s="1" t="n">
        <v>529</v>
      </c>
      <c r="N546" s="1" t="s">
        <v>350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M547" s="1" t="n">
        <v>533</v>
      </c>
      <c r="N547" s="1" t="s">
        <v>351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M548" s="1" t="n">
        <v>534</v>
      </c>
      <c r="N548" s="1" t="s">
        <v>351</v>
      </c>
      <c r="O548" s="1" t="s">
        <v>52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M549" s="1" t="n">
        <v>530</v>
      </c>
      <c r="N549" s="1" t="s">
        <v>352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M550" s="1" t="n">
        <v>531</v>
      </c>
      <c r="N550" s="1" t="s">
        <v>353</v>
      </c>
    </row>
    <row r="551" customFormat="false" ht="15" hidden="false" customHeight="false" outlineLevel="0" collapsed="false">
      <c r="C551" s="2" t="e">
        <f aca="false">OfficeComClient.Application.RowLink(#REF!)</f>
        <v>#NAME?</v>
      </c>
      <c r="M551" s="1" t="n">
        <v>532</v>
      </c>
      <c r="N551" s="1" t="s">
        <v>353</v>
      </c>
      <c r="O551" s="1" t="s">
        <v>52</v>
      </c>
    </row>
    <row r="552" customFormat="false" ht="15" hidden="false" customHeight="false" outlineLevel="0" collapsed="false">
      <c r="C552" s="2" t="e">
        <f aca="false">OfficeComClient.Application.RowLink(#REF!)</f>
        <v>#NAME?</v>
      </c>
      <c r="M552" s="1" t="n">
        <v>527</v>
      </c>
      <c r="N552" s="1" t="s">
        <v>354</v>
      </c>
    </row>
    <row r="553" customFormat="false" ht="15" hidden="false" customHeight="false" outlineLevel="0" collapsed="false">
      <c r="C553" s="2" t="e">
        <f aca="false">OfficeComClient.Application.RowLink(#REF!)</f>
        <v>#NAME?</v>
      </c>
      <c r="M553" s="1" t="n">
        <v>528</v>
      </c>
      <c r="N553" s="1" t="s">
        <v>354</v>
      </c>
      <c r="O553" s="1" t="s">
        <v>52</v>
      </c>
    </row>
    <row r="554" customFormat="false" ht="15" hidden="false" customHeight="false" outlineLevel="0" collapsed="false">
      <c r="C554" s="2" t="e">
        <f aca="false">OfficeComClient.Application.RowLink(#REF!)</f>
        <v>#NAME?</v>
      </c>
      <c r="M554" s="1" t="n">
        <v>524</v>
      </c>
      <c r="N554" s="1" t="s">
        <v>355</v>
      </c>
    </row>
    <row r="555" customFormat="false" ht="15" hidden="false" customHeight="false" outlineLevel="0" collapsed="false">
      <c r="C555" s="2" t="e">
        <f aca="false">OfficeComClient.Application.RowLink(#REF!)</f>
        <v>#NAME?</v>
      </c>
      <c r="M555" s="1" t="n">
        <v>525</v>
      </c>
      <c r="N555" s="1" t="s">
        <v>356</v>
      </c>
    </row>
    <row r="556" customFormat="false" ht="15" hidden="false" customHeight="false" outlineLevel="0" collapsed="false">
      <c r="C556" s="2" t="e">
        <f aca="false">OfficeComClient.Application.RowLink(#REF!)</f>
        <v>#NAME?</v>
      </c>
      <c r="M556" s="1" t="n">
        <v>526</v>
      </c>
      <c r="N556" s="1" t="s">
        <v>356</v>
      </c>
      <c r="O556" s="1" t="s">
        <v>52</v>
      </c>
    </row>
    <row r="557" customFormat="false" ht="15" hidden="false" customHeight="false" outlineLevel="0" collapsed="false">
      <c r="C557" s="2" t="e">
        <f aca="false">OfficeComClient.Application.RowLink(#REF!)</f>
        <v>#NAME?</v>
      </c>
      <c r="M557" s="1" t="n">
        <v>509</v>
      </c>
      <c r="N557" s="1" t="s">
        <v>357</v>
      </c>
    </row>
    <row r="558" customFormat="false" ht="15" hidden="false" customHeight="false" outlineLevel="0" collapsed="false">
      <c r="C558" s="2" t="e">
        <f aca="false">OfficeComClient.Application.RowLink(#REF!)</f>
        <v>#NAME?</v>
      </c>
      <c r="M558" s="1" t="n">
        <v>510</v>
      </c>
      <c r="N558" s="1" t="s">
        <v>358</v>
      </c>
    </row>
    <row r="559" customFormat="false" ht="15" hidden="false" customHeight="false" outlineLevel="0" collapsed="false">
      <c r="C559" s="2" t="e">
        <f aca="false">OfficeComClient.Application.RowLink(#REF!)</f>
        <v>#NAME?</v>
      </c>
      <c r="M559" s="1" t="n">
        <v>511</v>
      </c>
      <c r="N559" s="1" t="s">
        <v>359</v>
      </c>
    </row>
    <row r="560" customFormat="false" ht="15" hidden="false" customHeight="false" outlineLevel="0" collapsed="false">
      <c r="C560" s="2" t="e">
        <f aca="false">OfficeComClient.Application.RowLink(#REF!)</f>
        <v>#NAME?</v>
      </c>
      <c r="M560" s="1" t="n">
        <v>512</v>
      </c>
      <c r="N560" s="1" t="s">
        <v>359</v>
      </c>
      <c r="O560" s="1" t="s">
        <v>36</v>
      </c>
    </row>
    <row r="561" customFormat="false" ht="15" hidden="false" customHeight="false" outlineLevel="0" collapsed="false">
      <c r="C561" s="2" t="e">
        <f aca="false">OfficeComClient.Application.RowLink(#REF!)</f>
        <v>#NAME?</v>
      </c>
      <c r="M561" s="1" t="n">
        <v>535</v>
      </c>
      <c r="N561" s="1" t="s">
        <v>360</v>
      </c>
    </row>
    <row r="562" customFormat="false" ht="15" hidden="false" customHeight="false" outlineLevel="0" collapsed="false">
      <c r="C562" s="2" t="e">
        <f aca="false">OfficeComClient.Application.RowLink(#REF!)</f>
        <v>#NAME?</v>
      </c>
      <c r="M562" s="1" t="n">
        <v>536</v>
      </c>
      <c r="N562" s="1" t="s">
        <v>361</v>
      </c>
    </row>
    <row r="563" customFormat="false" ht="15" hidden="false" customHeight="false" outlineLevel="0" collapsed="false">
      <c r="C563" s="2" t="e">
        <f aca="false">OfficeComClient.Application.RowLink(#REF!)</f>
        <v>#NAME?</v>
      </c>
      <c r="M563" s="1" t="n">
        <v>537</v>
      </c>
      <c r="N563" s="1" t="s">
        <v>362</v>
      </c>
    </row>
    <row r="564" customFormat="false" ht="15" hidden="false" customHeight="false" outlineLevel="0" collapsed="false">
      <c r="C564" s="2" t="e">
        <f aca="false">OfficeComClient.Application.RowLink(#REF!)</f>
        <v>#NAME?</v>
      </c>
      <c r="M564" s="1" t="n">
        <v>539</v>
      </c>
      <c r="N564" s="1" t="s">
        <v>362</v>
      </c>
      <c r="O564" s="1" t="s">
        <v>36</v>
      </c>
    </row>
    <row r="565" customFormat="false" ht="15" hidden="false" customHeight="false" outlineLevel="0" collapsed="false">
      <c r="C565" s="2" t="e">
        <f aca="false">OfficeComClient.Application.RowLink(#REF!)</f>
        <v>#NAME?</v>
      </c>
      <c r="M565" s="1" t="n">
        <v>538</v>
      </c>
      <c r="N565" s="1" t="s">
        <v>362</v>
      </c>
      <c r="O565" s="1" t="s">
        <v>52</v>
      </c>
    </row>
    <row r="566" customFormat="false" ht="15" hidden="false" customHeight="false" outlineLevel="0" collapsed="false">
      <c r="C566" s="2" t="e">
        <f aca="false">OfficeComClient.Application.RowLink(#REF!)</f>
        <v>#NAME?</v>
      </c>
      <c r="M566" s="1" t="n">
        <v>540</v>
      </c>
      <c r="N566" s="1" t="s">
        <v>363</v>
      </c>
    </row>
    <row r="567" customFormat="false" ht="15" hidden="false" customHeight="false" outlineLevel="0" collapsed="false">
      <c r="C567" s="2" t="e">
        <f aca="false">OfficeComClient.Application.RowLink(#REF!)</f>
        <v>#NAME?</v>
      </c>
      <c r="M567" s="1" t="n">
        <v>541</v>
      </c>
      <c r="N567" s="1" t="s">
        <v>363</v>
      </c>
      <c r="O567" s="1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10.56"/>
  </cols>
  <sheetData>
    <row r="1" customFormat="false" ht="15.75" hidden="false" customHeight="false" outlineLevel="0" collapsed="false">
      <c r="C1" s="5" t="s">
        <v>364</v>
      </c>
      <c r="D1" s="5"/>
      <c r="E1" s="5"/>
    </row>
    <row r="2" customFormat="false" ht="15.75" hidden="false" customHeight="false" outlineLevel="0" collapsed="false">
      <c r="C2" s="6" t="s">
        <v>365</v>
      </c>
      <c r="D2" s="6"/>
      <c r="E2" s="6"/>
    </row>
    <row r="3" customFormat="false" ht="15.75" hidden="false" customHeight="false" outlineLevel="0" collapsed="false">
      <c r="C3" s="6" t="s">
        <v>366</v>
      </c>
      <c r="D3" s="6"/>
      <c r="E3" s="6"/>
    </row>
    <row r="4" customFormat="false" ht="15.75" hidden="false" customHeight="false" outlineLevel="0" collapsed="false">
      <c r="C4" s="6" t="s">
        <v>367</v>
      </c>
      <c r="D4" s="6"/>
      <c r="E4" s="6"/>
    </row>
    <row r="5" customFormat="false" ht="15.75" hidden="false" customHeight="false" outlineLevel="0" collapsed="false">
      <c r="C5" s="6" t="s">
        <v>368</v>
      </c>
      <c r="D5" s="6"/>
      <c r="E5" s="6"/>
    </row>
    <row r="6" customFormat="false" ht="15.75" hidden="false" customHeight="false" outlineLevel="0" collapsed="false">
      <c r="C6" s="7"/>
      <c r="D6" s="7"/>
      <c r="E6" s="7"/>
    </row>
    <row r="7" customFormat="false" ht="18.75" hidden="false" customHeight="false" outlineLevel="0" collapsed="false">
      <c r="C7" s="8" t="s">
        <v>369</v>
      </c>
      <c r="D7" s="8"/>
      <c r="E7" s="8"/>
    </row>
    <row r="8" customFormat="false" ht="76.5" hidden="false" customHeight="true" outlineLevel="0" collapsed="false">
      <c r="C8" s="9" t="s">
        <v>370</v>
      </c>
      <c r="D8" s="9"/>
      <c r="E8" s="9"/>
    </row>
    <row r="9" customFormat="false" ht="14.25" hidden="false" customHeight="true" outlineLevel="0" collapsed="false">
      <c r="C9" s="10"/>
      <c r="D9" s="11"/>
      <c r="E9" s="11"/>
    </row>
    <row r="10" customFormat="false" ht="42.75" hidden="false" customHeight="true" outlineLevel="0" collapsed="false">
      <c r="C10" s="12" t="s">
        <v>371</v>
      </c>
      <c r="D10" s="13" t="s">
        <v>372</v>
      </c>
      <c r="E10" s="13" t="s">
        <v>373</v>
      </c>
      <c r="F10" s="14" t="s">
        <v>374</v>
      </c>
    </row>
    <row r="11" s="17" customFormat="true" ht="15" hidden="false" customHeight="false" outlineLevel="0" collapsed="false">
      <c r="A11" s="15"/>
      <c r="B11" s="15"/>
      <c r="C11" s="16" t="n">
        <v>1</v>
      </c>
      <c r="D11" s="16" t="s">
        <v>375</v>
      </c>
      <c r="E11" s="16" t="s">
        <v>376</v>
      </c>
      <c r="F11" s="16" t="s">
        <v>377</v>
      </c>
    </row>
    <row r="12" s="17" customFormat="true" ht="24" hidden="false" customHeight="false" outlineLevel="0" collapsed="false">
      <c r="A12" s="15" t="s">
        <v>378</v>
      </c>
      <c r="B12" s="15"/>
      <c r="C12" s="18" t="s">
        <v>378</v>
      </c>
      <c r="D12" s="16" t="s">
        <v>379</v>
      </c>
      <c r="E12" s="16" t="s">
        <v>380</v>
      </c>
      <c r="F12" s="19" t="n">
        <v>138986.13</v>
      </c>
    </row>
    <row r="13" s="17" customFormat="true" ht="15" hidden="false" customHeight="false" outlineLevel="0" collapsed="false">
      <c r="A13" s="15" t="s">
        <v>381</v>
      </c>
      <c r="B13" s="15"/>
      <c r="C13" s="18" t="s">
        <v>381</v>
      </c>
      <c r="D13" s="16" t="s">
        <v>382</v>
      </c>
      <c r="E13" s="16" t="s">
        <v>380</v>
      </c>
      <c r="F13" s="19" t="n">
        <v>280.1</v>
      </c>
    </row>
    <row r="14" s="17" customFormat="true" ht="24" hidden="false" customHeight="false" outlineLevel="0" collapsed="false">
      <c r="A14" s="15" t="s">
        <v>383</v>
      </c>
      <c r="B14" s="15"/>
      <c r="C14" s="18" t="s">
        <v>383</v>
      </c>
      <c r="D14" s="16" t="s">
        <v>384</v>
      </c>
      <c r="E14" s="16" t="s">
        <v>380</v>
      </c>
      <c r="F14" s="19" t="n">
        <v>280.1</v>
      </c>
    </row>
    <row r="15" s="17" customFormat="true" ht="24" hidden="false" customHeight="false" outlineLevel="0" collapsed="false">
      <c r="A15" s="15" t="s">
        <v>383</v>
      </c>
      <c r="B15" s="15" t="s">
        <v>385</v>
      </c>
      <c r="C15" s="18" t="s">
        <v>385</v>
      </c>
      <c r="D15" s="16" t="s">
        <v>384</v>
      </c>
      <c r="E15" s="16" t="s">
        <v>386</v>
      </c>
      <c r="F15" s="19" t="n">
        <v>280.1</v>
      </c>
    </row>
    <row r="16" s="17" customFormat="true" ht="15" hidden="false" customHeight="false" outlineLevel="0" collapsed="false">
      <c r="A16" s="15" t="s">
        <v>387</v>
      </c>
      <c r="B16" s="15"/>
      <c r="C16" s="18" t="s">
        <v>387</v>
      </c>
      <c r="D16" s="16" t="s">
        <v>388</v>
      </c>
      <c r="E16" s="16" t="s">
        <v>380</v>
      </c>
      <c r="F16" s="19" t="n">
        <v>33.66</v>
      </c>
    </row>
    <row r="17" s="17" customFormat="true" ht="15" hidden="false" customHeight="false" outlineLevel="0" collapsed="false">
      <c r="A17" s="15" t="s">
        <v>389</v>
      </c>
      <c r="B17" s="15"/>
      <c r="C17" s="18" t="s">
        <v>389</v>
      </c>
      <c r="D17" s="16" t="s">
        <v>390</v>
      </c>
      <c r="E17" s="16" t="s">
        <v>380</v>
      </c>
      <c r="F17" s="19" t="n">
        <v>33.66</v>
      </c>
    </row>
    <row r="18" s="17" customFormat="true" ht="15" hidden="false" customHeight="false" outlineLevel="0" collapsed="false">
      <c r="A18" s="15" t="s">
        <v>389</v>
      </c>
      <c r="B18" s="15" t="s">
        <v>391</v>
      </c>
      <c r="C18" s="18" t="s">
        <v>391</v>
      </c>
      <c r="D18" s="16" t="s">
        <v>390</v>
      </c>
      <c r="E18" s="16" t="s">
        <v>392</v>
      </c>
      <c r="F18" s="19" t="n">
        <v>33.66</v>
      </c>
    </row>
    <row r="19" s="17" customFormat="true" ht="15" hidden="false" customHeight="false" outlineLevel="0" collapsed="false">
      <c r="A19" s="15" t="s">
        <v>393</v>
      </c>
      <c r="B19" s="15"/>
      <c r="C19" s="18" t="s">
        <v>393</v>
      </c>
      <c r="D19" s="16" t="s">
        <v>394</v>
      </c>
      <c r="E19" s="16" t="s">
        <v>380</v>
      </c>
      <c r="F19" s="19" t="n">
        <v>331.5</v>
      </c>
    </row>
    <row r="20" s="17" customFormat="true" ht="24" hidden="false" customHeight="false" outlineLevel="0" collapsed="false">
      <c r="A20" s="15" t="s">
        <v>395</v>
      </c>
      <c r="B20" s="15"/>
      <c r="C20" s="18" t="s">
        <v>395</v>
      </c>
      <c r="D20" s="16" t="s">
        <v>396</v>
      </c>
      <c r="E20" s="16" t="s">
        <v>380</v>
      </c>
      <c r="F20" s="19" t="n">
        <v>331.5</v>
      </c>
    </row>
    <row r="21" s="17" customFormat="true" ht="36" hidden="false" customHeight="false" outlineLevel="0" collapsed="false">
      <c r="A21" s="15" t="s">
        <v>397</v>
      </c>
      <c r="B21" s="15"/>
      <c r="C21" s="18" t="s">
        <v>397</v>
      </c>
      <c r="D21" s="16" t="s">
        <v>398</v>
      </c>
      <c r="E21" s="16" t="s">
        <v>380</v>
      </c>
      <c r="F21" s="19" t="n">
        <v>331.5</v>
      </c>
    </row>
    <row r="22" s="17" customFormat="true" ht="36" hidden="false" customHeight="false" outlineLevel="0" collapsed="false">
      <c r="A22" s="15" t="s">
        <v>397</v>
      </c>
      <c r="B22" s="15" t="s">
        <v>399</v>
      </c>
      <c r="C22" s="18" t="s">
        <v>399</v>
      </c>
      <c r="D22" s="16" t="s">
        <v>398</v>
      </c>
      <c r="E22" s="16" t="s">
        <v>400</v>
      </c>
      <c r="F22" s="19" t="n">
        <v>331.5</v>
      </c>
    </row>
    <row r="23" s="17" customFormat="true" ht="24" hidden="false" customHeight="false" outlineLevel="0" collapsed="false">
      <c r="A23" s="15" t="s">
        <v>401</v>
      </c>
      <c r="B23" s="15"/>
      <c r="C23" s="18" t="s">
        <v>401</v>
      </c>
      <c r="D23" s="16" t="s">
        <v>402</v>
      </c>
      <c r="E23" s="16" t="s">
        <v>380</v>
      </c>
      <c r="F23" s="19" t="n">
        <v>19103.33</v>
      </c>
    </row>
    <row r="24" s="17" customFormat="true" ht="15" hidden="false" customHeight="false" outlineLevel="0" collapsed="false">
      <c r="A24" s="15" t="s">
        <v>403</v>
      </c>
      <c r="B24" s="15"/>
      <c r="C24" s="18" t="s">
        <v>403</v>
      </c>
      <c r="D24" s="16" t="s">
        <v>404</v>
      </c>
      <c r="E24" s="16" t="s">
        <v>380</v>
      </c>
      <c r="F24" s="19" t="n">
        <v>19103.33</v>
      </c>
    </row>
    <row r="25" s="17" customFormat="true" ht="15" hidden="false" customHeight="false" outlineLevel="0" collapsed="false">
      <c r="A25" s="15" t="s">
        <v>405</v>
      </c>
      <c r="B25" s="15"/>
      <c r="C25" s="18" t="s">
        <v>405</v>
      </c>
      <c r="D25" s="16" t="s">
        <v>406</v>
      </c>
      <c r="E25" s="16" t="s">
        <v>380</v>
      </c>
      <c r="F25" s="19" t="n">
        <v>10924.93</v>
      </c>
    </row>
    <row r="26" s="17" customFormat="true" ht="15" hidden="false" customHeight="false" outlineLevel="0" collapsed="false">
      <c r="A26" s="15" t="s">
        <v>405</v>
      </c>
      <c r="B26" s="15" t="s">
        <v>407</v>
      </c>
      <c r="C26" s="18" t="s">
        <v>407</v>
      </c>
      <c r="D26" s="16" t="s">
        <v>406</v>
      </c>
      <c r="E26" s="16" t="s">
        <v>408</v>
      </c>
      <c r="F26" s="19" t="n">
        <v>10579.13</v>
      </c>
    </row>
    <row r="27" s="17" customFormat="true" ht="15" hidden="false" customHeight="false" outlineLevel="0" collapsed="false">
      <c r="A27" s="15" t="s">
        <v>405</v>
      </c>
      <c r="B27" s="15" t="s">
        <v>391</v>
      </c>
      <c r="C27" s="18" t="s">
        <v>391</v>
      </c>
      <c r="D27" s="16" t="s">
        <v>406</v>
      </c>
      <c r="E27" s="16" t="s">
        <v>392</v>
      </c>
      <c r="F27" s="19" t="n">
        <v>345.8</v>
      </c>
    </row>
    <row r="28" s="17" customFormat="true" ht="36" hidden="false" customHeight="false" outlineLevel="0" collapsed="false">
      <c r="A28" s="15" t="s">
        <v>409</v>
      </c>
      <c r="B28" s="15"/>
      <c r="C28" s="18" t="s">
        <v>409</v>
      </c>
      <c r="D28" s="16" t="s">
        <v>410</v>
      </c>
      <c r="E28" s="16" t="s">
        <v>380</v>
      </c>
      <c r="F28" s="19" t="n">
        <v>8178.4</v>
      </c>
    </row>
    <row r="29" s="17" customFormat="true" ht="36" hidden="false" customHeight="false" outlineLevel="0" collapsed="false">
      <c r="A29" s="15" t="s">
        <v>409</v>
      </c>
      <c r="B29" s="15" t="s">
        <v>399</v>
      </c>
      <c r="C29" s="18" t="s">
        <v>399</v>
      </c>
      <c r="D29" s="16" t="s">
        <v>410</v>
      </c>
      <c r="E29" s="16" t="s">
        <v>400</v>
      </c>
      <c r="F29" s="19" t="n">
        <v>6990</v>
      </c>
    </row>
    <row r="30" s="17" customFormat="true" ht="15" hidden="false" customHeight="false" outlineLevel="0" collapsed="false">
      <c r="A30" s="15" t="s">
        <v>409</v>
      </c>
      <c r="B30" s="15" t="s">
        <v>407</v>
      </c>
      <c r="C30" s="18" t="s">
        <v>407</v>
      </c>
      <c r="D30" s="16" t="s">
        <v>410</v>
      </c>
      <c r="E30" s="16" t="s">
        <v>408</v>
      </c>
      <c r="F30" s="19" t="n">
        <v>831</v>
      </c>
    </row>
    <row r="31" s="17" customFormat="true" ht="15" hidden="false" customHeight="false" outlineLevel="0" collapsed="false">
      <c r="A31" s="15" t="s">
        <v>409</v>
      </c>
      <c r="B31" s="15" t="s">
        <v>391</v>
      </c>
      <c r="C31" s="18" t="s">
        <v>391</v>
      </c>
      <c r="D31" s="16" t="s">
        <v>410</v>
      </c>
      <c r="E31" s="16" t="s">
        <v>392</v>
      </c>
      <c r="F31" s="19" t="n">
        <v>357.4</v>
      </c>
    </row>
    <row r="32" s="17" customFormat="true" ht="24" hidden="false" customHeight="false" outlineLevel="0" collapsed="false">
      <c r="A32" s="15" t="s">
        <v>411</v>
      </c>
      <c r="B32" s="15"/>
      <c r="C32" s="18" t="s">
        <v>411</v>
      </c>
      <c r="D32" s="16" t="s">
        <v>412</v>
      </c>
      <c r="E32" s="16" t="s">
        <v>380</v>
      </c>
      <c r="F32" s="19" t="n">
        <v>20580.06</v>
      </c>
    </row>
    <row r="33" s="17" customFormat="true" ht="15" hidden="false" customHeight="false" outlineLevel="0" collapsed="false">
      <c r="A33" s="15" t="s">
        <v>403</v>
      </c>
      <c r="B33" s="15"/>
      <c r="C33" s="18" t="s">
        <v>403</v>
      </c>
      <c r="D33" s="16" t="s">
        <v>413</v>
      </c>
      <c r="E33" s="16" t="s">
        <v>380</v>
      </c>
      <c r="F33" s="19" t="n">
        <v>20580.06</v>
      </c>
    </row>
    <row r="34" s="17" customFormat="true" ht="15" hidden="false" customHeight="false" outlineLevel="0" collapsed="false">
      <c r="A34" s="15" t="s">
        <v>414</v>
      </c>
      <c r="B34" s="15"/>
      <c r="C34" s="18" t="s">
        <v>414</v>
      </c>
      <c r="D34" s="16" t="s">
        <v>415</v>
      </c>
      <c r="E34" s="16" t="s">
        <v>380</v>
      </c>
      <c r="F34" s="19" t="n">
        <v>7345.46</v>
      </c>
    </row>
    <row r="35" s="17" customFormat="true" ht="15" hidden="false" customHeight="false" outlineLevel="0" collapsed="false">
      <c r="A35" s="15" t="s">
        <v>414</v>
      </c>
      <c r="B35" s="15" t="s">
        <v>407</v>
      </c>
      <c r="C35" s="18" t="s">
        <v>407</v>
      </c>
      <c r="D35" s="16" t="s">
        <v>415</v>
      </c>
      <c r="E35" s="16" t="s">
        <v>408</v>
      </c>
      <c r="F35" s="19" t="n">
        <v>7034.26</v>
      </c>
    </row>
    <row r="36" s="17" customFormat="true" ht="24" hidden="false" customHeight="false" outlineLevel="0" collapsed="false">
      <c r="A36" s="15" t="s">
        <v>414</v>
      </c>
      <c r="B36" s="15" t="s">
        <v>416</v>
      </c>
      <c r="C36" s="18" t="s">
        <v>416</v>
      </c>
      <c r="D36" s="16" t="s">
        <v>415</v>
      </c>
      <c r="E36" s="16" t="s">
        <v>417</v>
      </c>
      <c r="F36" s="19" t="n">
        <v>60</v>
      </c>
    </row>
    <row r="37" s="17" customFormat="true" ht="15" hidden="false" customHeight="false" outlineLevel="0" collapsed="false">
      <c r="A37" s="15" t="s">
        <v>414</v>
      </c>
      <c r="B37" s="15" t="s">
        <v>391</v>
      </c>
      <c r="C37" s="18" t="s">
        <v>391</v>
      </c>
      <c r="D37" s="16" t="s">
        <v>415</v>
      </c>
      <c r="E37" s="16" t="s">
        <v>392</v>
      </c>
      <c r="F37" s="19" t="n">
        <v>251.2</v>
      </c>
    </row>
    <row r="38" s="17" customFormat="true" ht="36" hidden="false" customHeight="false" outlineLevel="0" collapsed="false">
      <c r="A38" s="15" t="s">
        <v>418</v>
      </c>
      <c r="B38" s="15"/>
      <c r="C38" s="18" t="s">
        <v>418</v>
      </c>
      <c r="D38" s="16" t="s">
        <v>419</v>
      </c>
      <c r="E38" s="16" t="s">
        <v>380</v>
      </c>
      <c r="F38" s="19" t="n">
        <v>13234.6</v>
      </c>
    </row>
    <row r="39" s="17" customFormat="true" ht="36" hidden="false" customHeight="false" outlineLevel="0" collapsed="false">
      <c r="A39" s="15" t="s">
        <v>418</v>
      </c>
      <c r="B39" s="15" t="s">
        <v>399</v>
      </c>
      <c r="C39" s="18" t="s">
        <v>399</v>
      </c>
      <c r="D39" s="16" t="s">
        <v>419</v>
      </c>
      <c r="E39" s="16" t="s">
        <v>400</v>
      </c>
      <c r="F39" s="19" t="n">
        <v>10259.6</v>
      </c>
    </row>
    <row r="40" s="17" customFormat="true" ht="15" hidden="false" customHeight="false" outlineLevel="0" collapsed="false">
      <c r="A40" s="15" t="s">
        <v>418</v>
      </c>
      <c r="B40" s="15" t="s">
        <v>407</v>
      </c>
      <c r="C40" s="18" t="s">
        <v>407</v>
      </c>
      <c r="D40" s="16" t="s">
        <v>419</v>
      </c>
      <c r="E40" s="16" t="s">
        <v>408</v>
      </c>
      <c r="F40" s="19" t="n">
        <v>2975</v>
      </c>
    </row>
    <row r="41" s="17" customFormat="true" ht="36" hidden="false" customHeight="false" outlineLevel="0" collapsed="false">
      <c r="A41" s="15" t="s">
        <v>420</v>
      </c>
      <c r="B41" s="15"/>
      <c r="C41" s="18" t="s">
        <v>420</v>
      </c>
      <c r="D41" s="16" t="s">
        <v>421</v>
      </c>
      <c r="E41" s="16" t="s">
        <v>380</v>
      </c>
      <c r="F41" s="19" t="n">
        <v>7906.2</v>
      </c>
    </row>
    <row r="42" s="17" customFormat="true" ht="15" hidden="false" customHeight="false" outlineLevel="0" collapsed="false">
      <c r="A42" s="15" t="s">
        <v>403</v>
      </c>
      <c r="B42" s="15"/>
      <c r="C42" s="18" t="s">
        <v>403</v>
      </c>
      <c r="D42" s="16" t="s">
        <v>422</v>
      </c>
      <c r="E42" s="16" t="s">
        <v>380</v>
      </c>
      <c r="F42" s="19" t="n">
        <v>7906.2</v>
      </c>
    </row>
    <row r="43" s="17" customFormat="true" ht="15" hidden="false" customHeight="false" outlineLevel="0" collapsed="false">
      <c r="A43" s="15" t="s">
        <v>423</v>
      </c>
      <c r="B43" s="15"/>
      <c r="C43" s="18" t="s">
        <v>423</v>
      </c>
      <c r="D43" s="16" t="s">
        <v>424</v>
      </c>
      <c r="E43" s="16" t="s">
        <v>380</v>
      </c>
      <c r="F43" s="19" t="n">
        <v>1610.1</v>
      </c>
    </row>
    <row r="44" s="17" customFormat="true" ht="36" hidden="false" customHeight="false" outlineLevel="0" collapsed="false">
      <c r="A44" s="15" t="s">
        <v>423</v>
      </c>
      <c r="B44" s="15" t="s">
        <v>399</v>
      </c>
      <c r="C44" s="18" t="s">
        <v>399</v>
      </c>
      <c r="D44" s="16" t="s">
        <v>424</v>
      </c>
      <c r="E44" s="16" t="s">
        <v>400</v>
      </c>
      <c r="F44" s="19" t="n">
        <v>132</v>
      </c>
    </row>
    <row r="45" s="17" customFormat="true" ht="15" hidden="false" customHeight="false" outlineLevel="0" collapsed="false">
      <c r="A45" s="15" t="s">
        <v>423</v>
      </c>
      <c r="B45" s="15" t="s">
        <v>407</v>
      </c>
      <c r="C45" s="18" t="s">
        <v>407</v>
      </c>
      <c r="D45" s="16" t="s">
        <v>424</v>
      </c>
      <c r="E45" s="16" t="s">
        <v>408</v>
      </c>
      <c r="F45" s="19" t="n">
        <v>1441.1</v>
      </c>
    </row>
    <row r="46" s="17" customFormat="true" ht="15" hidden="false" customHeight="false" outlineLevel="0" collapsed="false">
      <c r="A46" s="15" t="s">
        <v>423</v>
      </c>
      <c r="B46" s="15" t="s">
        <v>391</v>
      </c>
      <c r="C46" s="18" t="s">
        <v>391</v>
      </c>
      <c r="D46" s="16" t="s">
        <v>424</v>
      </c>
      <c r="E46" s="16" t="s">
        <v>392</v>
      </c>
      <c r="F46" s="19" t="n">
        <v>37</v>
      </c>
    </row>
    <row r="47" s="17" customFormat="true" ht="36" hidden="false" customHeight="false" outlineLevel="0" collapsed="false">
      <c r="A47" s="15" t="s">
        <v>425</v>
      </c>
      <c r="B47" s="15"/>
      <c r="C47" s="18" t="s">
        <v>425</v>
      </c>
      <c r="D47" s="16" t="s">
        <v>426</v>
      </c>
      <c r="E47" s="16" t="s">
        <v>380</v>
      </c>
      <c r="F47" s="19" t="n">
        <v>6296.1</v>
      </c>
    </row>
    <row r="48" s="17" customFormat="true" ht="36" hidden="false" customHeight="false" outlineLevel="0" collapsed="false">
      <c r="A48" s="15" t="s">
        <v>425</v>
      </c>
      <c r="B48" s="15" t="s">
        <v>399</v>
      </c>
      <c r="C48" s="18" t="s">
        <v>399</v>
      </c>
      <c r="D48" s="16" t="s">
        <v>426</v>
      </c>
      <c r="E48" s="16" t="s">
        <v>400</v>
      </c>
      <c r="F48" s="19" t="n">
        <v>6250.1</v>
      </c>
    </row>
    <row r="49" s="17" customFormat="true" ht="15" hidden="false" customHeight="false" outlineLevel="0" collapsed="false">
      <c r="A49" s="15" t="s">
        <v>425</v>
      </c>
      <c r="B49" s="15" t="s">
        <v>407</v>
      </c>
      <c r="C49" s="18" t="s">
        <v>407</v>
      </c>
      <c r="D49" s="16" t="s">
        <v>426</v>
      </c>
      <c r="E49" s="16" t="s">
        <v>408</v>
      </c>
      <c r="F49" s="19" t="n">
        <v>46</v>
      </c>
    </row>
    <row r="50" s="17" customFormat="true" ht="36" hidden="false" customHeight="false" outlineLevel="0" collapsed="false">
      <c r="A50" s="15" t="s">
        <v>427</v>
      </c>
      <c r="B50" s="15"/>
      <c r="C50" s="18" t="s">
        <v>427</v>
      </c>
      <c r="D50" s="16" t="s">
        <v>428</v>
      </c>
      <c r="E50" s="16" t="s">
        <v>380</v>
      </c>
      <c r="F50" s="19" t="n">
        <v>10970.54</v>
      </c>
    </row>
    <row r="51" s="17" customFormat="true" ht="15" hidden="false" customHeight="false" outlineLevel="0" collapsed="false">
      <c r="A51" s="15" t="s">
        <v>403</v>
      </c>
      <c r="B51" s="15"/>
      <c r="C51" s="18" t="s">
        <v>403</v>
      </c>
      <c r="D51" s="16" t="s">
        <v>429</v>
      </c>
      <c r="E51" s="16" t="s">
        <v>380</v>
      </c>
      <c r="F51" s="19" t="n">
        <v>10970.54</v>
      </c>
    </row>
    <row r="52" s="17" customFormat="true" ht="15" hidden="false" customHeight="false" outlineLevel="0" collapsed="false">
      <c r="A52" s="15" t="s">
        <v>423</v>
      </c>
      <c r="B52" s="15"/>
      <c r="C52" s="18" t="s">
        <v>423</v>
      </c>
      <c r="D52" s="16" t="s">
        <v>430</v>
      </c>
      <c r="E52" s="16" t="s">
        <v>380</v>
      </c>
      <c r="F52" s="19" t="n">
        <v>7327.24</v>
      </c>
    </row>
    <row r="53" s="17" customFormat="true" ht="36" hidden="false" customHeight="false" outlineLevel="0" collapsed="false">
      <c r="A53" s="15" t="s">
        <v>423</v>
      </c>
      <c r="B53" s="15" t="s">
        <v>399</v>
      </c>
      <c r="C53" s="18" t="s">
        <v>399</v>
      </c>
      <c r="D53" s="16" t="s">
        <v>430</v>
      </c>
      <c r="E53" s="16" t="s">
        <v>400</v>
      </c>
      <c r="F53" s="19" t="n">
        <v>4594.7</v>
      </c>
    </row>
    <row r="54" s="17" customFormat="true" ht="15" hidden="false" customHeight="false" outlineLevel="0" collapsed="false">
      <c r="A54" s="15" t="s">
        <v>423</v>
      </c>
      <c r="B54" s="15" t="s">
        <v>407</v>
      </c>
      <c r="C54" s="18" t="s">
        <v>407</v>
      </c>
      <c r="D54" s="16" t="s">
        <v>430</v>
      </c>
      <c r="E54" s="16" t="s">
        <v>408</v>
      </c>
      <c r="F54" s="19" t="n">
        <v>2703.74</v>
      </c>
    </row>
    <row r="55" s="17" customFormat="true" ht="15" hidden="false" customHeight="false" outlineLevel="0" collapsed="false">
      <c r="A55" s="15" t="s">
        <v>423</v>
      </c>
      <c r="B55" s="15" t="s">
        <v>391</v>
      </c>
      <c r="C55" s="18" t="s">
        <v>391</v>
      </c>
      <c r="D55" s="16" t="s">
        <v>430</v>
      </c>
      <c r="E55" s="16" t="s">
        <v>392</v>
      </c>
      <c r="F55" s="19" t="n">
        <v>28.8</v>
      </c>
    </row>
    <row r="56" s="17" customFormat="true" ht="36" hidden="false" customHeight="false" outlineLevel="0" collapsed="false">
      <c r="A56" s="15" t="s">
        <v>425</v>
      </c>
      <c r="B56" s="15"/>
      <c r="C56" s="18" t="s">
        <v>425</v>
      </c>
      <c r="D56" s="16" t="s">
        <v>431</v>
      </c>
      <c r="E56" s="16" t="s">
        <v>380</v>
      </c>
      <c r="F56" s="19" t="n">
        <v>3611.3</v>
      </c>
    </row>
    <row r="57" s="17" customFormat="true" ht="36" hidden="false" customHeight="false" outlineLevel="0" collapsed="false">
      <c r="A57" s="15" t="s">
        <v>425</v>
      </c>
      <c r="B57" s="15" t="s">
        <v>399</v>
      </c>
      <c r="C57" s="18" t="s">
        <v>399</v>
      </c>
      <c r="D57" s="16" t="s">
        <v>431</v>
      </c>
      <c r="E57" s="16" t="s">
        <v>400</v>
      </c>
      <c r="F57" s="19" t="n">
        <v>2408.3</v>
      </c>
    </row>
    <row r="58" s="17" customFormat="true" ht="15" hidden="false" customHeight="false" outlineLevel="0" collapsed="false">
      <c r="A58" s="15" t="s">
        <v>425</v>
      </c>
      <c r="B58" s="15" t="s">
        <v>407</v>
      </c>
      <c r="C58" s="18" t="s">
        <v>407</v>
      </c>
      <c r="D58" s="16" t="s">
        <v>431</v>
      </c>
      <c r="E58" s="16" t="s">
        <v>408</v>
      </c>
      <c r="F58" s="19" t="n">
        <v>148</v>
      </c>
    </row>
    <row r="59" s="17" customFormat="true" ht="15" hidden="false" customHeight="false" outlineLevel="0" collapsed="false">
      <c r="A59" s="15" t="s">
        <v>425</v>
      </c>
      <c r="B59" s="15" t="s">
        <v>391</v>
      </c>
      <c r="C59" s="18" t="s">
        <v>391</v>
      </c>
      <c r="D59" s="16" t="s">
        <v>431</v>
      </c>
      <c r="E59" s="16" t="s">
        <v>392</v>
      </c>
      <c r="F59" s="19" t="n">
        <v>1055</v>
      </c>
    </row>
    <row r="60" s="17" customFormat="true" ht="24" hidden="false" customHeight="false" outlineLevel="0" collapsed="false">
      <c r="A60" s="15" t="s">
        <v>432</v>
      </c>
      <c r="B60" s="15"/>
      <c r="C60" s="18" t="s">
        <v>432</v>
      </c>
      <c r="D60" s="16" t="s">
        <v>433</v>
      </c>
      <c r="E60" s="16" t="s">
        <v>380</v>
      </c>
      <c r="F60" s="19" t="n">
        <v>32</v>
      </c>
    </row>
    <row r="61" s="17" customFormat="true" ht="36" hidden="false" customHeight="false" outlineLevel="0" collapsed="false">
      <c r="A61" s="15" t="s">
        <v>432</v>
      </c>
      <c r="B61" s="15" t="s">
        <v>399</v>
      </c>
      <c r="C61" s="18" t="s">
        <v>399</v>
      </c>
      <c r="D61" s="16" t="s">
        <v>433</v>
      </c>
      <c r="E61" s="16" t="s">
        <v>400</v>
      </c>
      <c r="F61" s="19" t="n">
        <v>32</v>
      </c>
    </row>
    <row r="62" s="17" customFormat="true" ht="24" hidden="false" customHeight="false" outlineLevel="0" collapsed="false">
      <c r="A62" s="15" t="s">
        <v>434</v>
      </c>
      <c r="B62" s="15"/>
      <c r="C62" s="18" t="s">
        <v>434</v>
      </c>
      <c r="D62" s="16" t="s">
        <v>435</v>
      </c>
      <c r="E62" s="16" t="s">
        <v>380</v>
      </c>
      <c r="F62" s="19" t="n">
        <v>10194.1</v>
      </c>
    </row>
    <row r="63" s="17" customFormat="true" ht="15" hidden="false" customHeight="false" outlineLevel="0" collapsed="false">
      <c r="A63" s="15" t="s">
        <v>403</v>
      </c>
      <c r="B63" s="15"/>
      <c r="C63" s="18" t="s">
        <v>403</v>
      </c>
      <c r="D63" s="16" t="s">
        <v>436</v>
      </c>
      <c r="E63" s="16" t="s">
        <v>380</v>
      </c>
      <c r="F63" s="19" t="n">
        <v>10194.1</v>
      </c>
    </row>
    <row r="64" s="17" customFormat="true" ht="24" hidden="false" customHeight="false" outlineLevel="0" collapsed="false">
      <c r="A64" s="15" t="s">
        <v>437</v>
      </c>
      <c r="B64" s="15"/>
      <c r="C64" s="18" t="s">
        <v>437</v>
      </c>
      <c r="D64" s="16" t="s">
        <v>438</v>
      </c>
      <c r="E64" s="16" t="s">
        <v>380</v>
      </c>
      <c r="F64" s="19" t="n">
        <v>9557.8</v>
      </c>
    </row>
    <row r="65" s="17" customFormat="true" ht="36" hidden="false" customHeight="false" outlineLevel="0" collapsed="false">
      <c r="A65" s="15" t="s">
        <v>437</v>
      </c>
      <c r="B65" s="15" t="s">
        <v>399</v>
      </c>
      <c r="C65" s="18" t="s">
        <v>399</v>
      </c>
      <c r="D65" s="16" t="s">
        <v>438</v>
      </c>
      <c r="E65" s="16" t="s">
        <v>400</v>
      </c>
      <c r="F65" s="19" t="n">
        <v>7891.5</v>
      </c>
    </row>
    <row r="66" s="17" customFormat="true" ht="15" hidden="false" customHeight="false" outlineLevel="0" collapsed="false">
      <c r="A66" s="15" t="s">
        <v>437</v>
      </c>
      <c r="B66" s="15" t="s">
        <v>407</v>
      </c>
      <c r="C66" s="18" t="s">
        <v>407</v>
      </c>
      <c r="D66" s="16" t="s">
        <v>438</v>
      </c>
      <c r="E66" s="16" t="s">
        <v>408</v>
      </c>
      <c r="F66" s="19" t="n">
        <v>1661.9</v>
      </c>
    </row>
    <row r="67" s="17" customFormat="true" ht="15" hidden="false" customHeight="false" outlineLevel="0" collapsed="false">
      <c r="A67" s="15" t="s">
        <v>437</v>
      </c>
      <c r="B67" s="15" t="s">
        <v>391</v>
      </c>
      <c r="C67" s="18" t="s">
        <v>391</v>
      </c>
      <c r="D67" s="16" t="s">
        <v>438</v>
      </c>
      <c r="E67" s="16" t="s">
        <v>392</v>
      </c>
      <c r="F67" s="19" t="n">
        <v>4.4</v>
      </c>
    </row>
    <row r="68" s="17" customFormat="true" ht="48" hidden="false" customHeight="false" outlineLevel="0" collapsed="false">
      <c r="A68" s="15" t="s">
        <v>439</v>
      </c>
      <c r="B68" s="15"/>
      <c r="C68" s="18" t="s">
        <v>439</v>
      </c>
      <c r="D68" s="16" t="s">
        <v>440</v>
      </c>
      <c r="E68" s="16" t="s">
        <v>380</v>
      </c>
      <c r="F68" s="19" t="n">
        <v>636.3</v>
      </c>
    </row>
    <row r="69" s="17" customFormat="true" ht="36" hidden="false" customHeight="false" outlineLevel="0" collapsed="false">
      <c r="A69" s="15" t="s">
        <v>439</v>
      </c>
      <c r="B69" s="15" t="s">
        <v>399</v>
      </c>
      <c r="C69" s="18" t="s">
        <v>399</v>
      </c>
      <c r="D69" s="16" t="s">
        <v>440</v>
      </c>
      <c r="E69" s="16" t="s">
        <v>400</v>
      </c>
      <c r="F69" s="19" t="n">
        <v>636.3</v>
      </c>
    </row>
    <row r="70" s="17" customFormat="true" ht="15" hidden="false" customHeight="false" outlineLevel="0" collapsed="false">
      <c r="A70" s="15" t="s">
        <v>441</v>
      </c>
      <c r="B70" s="15"/>
      <c r="C70" s="18" t="s">
        <v>441</v>
      </c>
      <c r="D70" s="16" t="s">
        <v>442</v>
      </c>
      <c r="E70" s="16" t="s">
        <v>380</v>
      </c>
      <c r="F70" s="19" t="n">
        <v>40</v>
      </c>
    </row>
    <row r="71" s="17" customFormat="true" ht="15" hidden="false" customHeight="false" outlineLevel="0" collapsed="false">
      <c r="A71" s="15" t="s">
        <v>381</v>
      </c>
      <c r="B71" s="15"/>
      <c r="C71" s="18" t="s">
        <v>381</v>
      </c>
      <c r="D71" s="16" t="s">
        <v>443</v>
      </c>
      <c r="E71" s="16" t="s">
        <v>380</v>
      </c>
      <c r="F71" s="19" t="n">
        <v>40</v>
      </c>
    </row>
    <row r="72" s="17" customFormat="true" ht="15" hidden="false" customHeight="false" outlineLevel="0" collapsed="false">
      <c r="A72" s="15" t="s">
        <v>444</v>
      </c>
      <c r="B72" s="15"/>
      <c r="C72" s="18" t="s">
        <v>444</v>
      </c>
      <c r="D72" s="16" t="s">
        <v>445</v>
      </c>
      <c r="E72" s="16" t="s">
        <v>380</v>
      </c>
      <c r="F72" s="19" t="n">
        <v>40</v>
      </c>
    </row>
    <row r="73" s="17" customFormat="true" ht="15" hidden="false" customHeight="false" outlineLevel="0" collapsed="false">
      <c r="A73" s="15" t="s">
        <v>444</v>
      </c>
      <c r="B73" s="15" t="s">
        <v>407</v>
      </c>
      <c r="C73" s="18" t="s">
        <v>407</v>
      </c>
      <c r="D73" s="16" t="s">
        <v>445</v>
      </c>
      <c r="E73" s="16" t="s">
        <v>408</v>
      </c>
      <c r="F73" s="19" t="n">
        <v>40</v>
      </c>
    </row>
    <row r="74" s="17" customFormat="true" ht="15" hidden="false" customHeight="false" outlineLevel="0" collapsed="false">
      <c r="A74" s="15" t="s">
        <v>446</v>
      </c>
      <c r="B74" s="15"/>
      <c r="C74" s="18" t="s">
        <v>446</v>
      </c>
      <c r="D74" s="16" t="s">
        <v>447</v>
      </c>
      <c r="E74" s="16" t="s">
        <v>380</v>
      </c>
      <c r="F74" s="19" t="n">
        <v>65438.94</v>
      </c>
    </row>
    <row r="75" s="17" customFormat="true" ht="15" hidden="false" customHeight="false" outlineLevel="0" collapsed="false">
      <c r="A75" s="15" t="s">
        <v>448</v>
      </c>
      <c r="B75" s="15"/>
      <c r="C75" s="18" t="s">
        <v>448</v>
      </c>
      <c r="D75" s="16" t="s">
        <v>449</v>
      </c>
      <c r="E75" s="16" t="s">
        <v>380</v>
      </c>
      <c r="F75" s="19" t="n">
        <v>48850.3</v>
      </c>
    </row>
    <row r="76" s="17" customFormat="true" ht="36" hidden="false" customHeight="false" outlineLevel="0" collapsed="false">
      <c r="A76" s="15" t="s">
        <v>450</v>
      </c>
      <c r="B76" s="15"/>
      <c r="C76" s="18" t="s">
        <v>450</v>
      </c>
      <c r="D76" s="16" t="s">
        <v>451</v>
      </c>
      <c r="E76" s="16" t="s">
        <v>380</v>
      </c>
      <c r="F76" s="19" t="n">
        <v>863.4</v>
      </c>
    </row>
    <row r="77" s="17" customFormat="true" ht="36" hidden="false" customHeight="false" outlineLevel="0" collapsed="false">
      <c r="A77" s="15" t="s">
        <v>452</v>
      </c>
      <c r="B77" s="15"/>
      <c r="C77" s="18" t="s">
        <v>452</v>
      </c>
      <c r="D77" s="16" t="s">
        <v>453</v>
      </c>
      <c r="E77" s="16" t="s">
        <v>380</v>
      </c>
      <c r="F77" s="19" t="n">
        <v>814</v>
      </c>
    </row>
    <row r="78" s="17" customFormat="true" ht="15" hidden="false" customHeight="false" outlineLevel="0" collapsed="false">
      <c r="A78" s="15" t="s">
        <v>452</v>
      </c>
      <c r="B78" s="15" t="s">
        <v>407</v>
      </c>
      <c r="C78" s="18" t="s">
        <v>407</v>
      </c>
      <c r="D78" s="16" t="s">
        <v>453</v>
      </c>
      <c r="E78" s="16" t="s">
        <v>408</v>
      </c>
      <c r="F78" s="19" t="n">
        <v>23.7</v>
      </c>
    </row>
    <row r="79" s="17" customFormat="true" ht="15" hidden="false" customHeight="false" outlineLevel="0" collapsed="false">
      <c r="A79" s="15" t="s">
        <v>452</v>
      </c>
      <c r="B79" s="15" t="s">
        <v>454</v>
      </c>
      <c r="C79" s="18" t="s">
        <v>454</v>
      </c>
      <c r="D79" s="16" t="s">
        <v>453</v>
      </c>
      <c r="E79" s="16" t="s">
        <v>455</v>
      </c>
      <c r="F79" s="19" t="n">
        <v>790.3</v>
      </c>
    </row>
    <row r="80" s="17" customFormat="true" ht="60" hidden="false" customHeight="false" outlineLevel="0" collapsed="false">
      <c r="A80" s="15" t="s">
        <v>456</v>
      </c>
      <c r="B80" s="15"/>
      <c r="C80" s="18" t="s">
        <v>456</v>
      </c>
      <c r="D80" s="16" t="s">
        <v>457</v>
      </c>
      <c r="E80" s="16" t="s">
        <v>380</v>
      </c>
      <c r="F80" s="19" t="n">
        <v>49.4</v>
      </c>
    </row>
    <row r="81" s="17" customFormat="true" ht="36" hidden="false" customHeight="false" outlineLevel="0" collapsed="false">
      <c r="A81" s="15" t="s">
        <v>456</v>
      </c>
      <c r="B81" s="15" t="s">
        <v>399</v>
      </c>
      <c r="C81" s="18" t="s">
        <v>399</v>
      </c>
      <c r="D81" s="16" t="s">
        <v>457</v>
      </c>
      <c r="E81" s="16" t="s">
        <v>400</v>
      </c>
      <c r="F81" s="19" t="n">
        <v>49.4</v>
      </c>
    </row>
    <row r="82" s="17" customFormat="true" ht="15" hidden="false" customHeight="false" outlineLevel="0" collapsed="false">
      <c r="A82" s="15" t="s">
        <v>458</v>
      </c>
      <c r="B82" s="15"/>
      <c r="C82" s="18" t="s">
        <v>458</v>
      </c>
      <c r="D82" s="16" t="s">
        <v>459</v>
      </c>
      <c r="E82" s="16" t="s">
        <v>380</v>
      </c>
      <c r="F82" s="19" t="n">
        <v>44186.3</v>
      </c>
    </row>
    <row r="83" s="17" customFormat="true" ht="36" hidden="false" customHeight="false" outlineLevel="0" collapsed="false">
      <c r="A83" s="15" t="s">
        <v>460</v>
      </c>
      <c r="B83" s="15"/>
      <c r="C83" s="18" t="s">
        <v>460</v>
      </c>
      <c r="D83" s="16" t="s">
        <v>461</v>
      </c>
      <c r="E83" s="16" t="s">
        <v>380</v>
      </c>
      <c r="F83" s="19" t="n">
        <v>32717</v>
      </c>
    </row>
    <row r="84" s="17" customFormat="true" ht="36" hidden="false" customHeight="false" outlineLevel="0" collapsed="false">
      <c r="A84" s="15" t="s">
        <v>460</v>
      </c>
      <c r="B84" s="15" t="s">
        <v>399</v>
      </c>
      <c r="C84" s="18" t="s">
        <v>399</v>
      </c>
      <c r="D84" s="16" t="s">
        <v>461</v>
      </c>
      <c r="E84" s="16" t="s">
        <v>400</v>
      </c>
      <c r="F84" s="19" t="n">
        <v>32234.4</v>
      </c>
    </row>
    <row r="85" s="17" customFormat="true" ht="15" hidden="false" customHeight="false" outlineLevel="0" collapsed="false">
      <c r="A85" s="15" t="s">
        <v>460</v>
      </c>
      <c r="B85" s="15" t="s">
        <v>407</v>
      </c>
      <c r="C85" s="18" t="s">
        <v>407</v>
      </c>
      <c r="D85" s="16" t="s">
        <v>461</v>
      </c>
      <c r="E85" s="16" t="s">
        <v>408</v>
      </c>
      <c r="F85" s="19" t="n">
        <v>482.6</v>
      </c>
    </row>
    <row r="86" s="17" customFormat="true" ht="24" hidden="false" customHeight="false" outlineLevel="0" collapsed="false">
      <c r="A86" s="15" t="s">
        <v>462</v>
      </c>
      <c r="B86" s="15"/>
      <c r="C86" s="18" t="s">
        <v>462</v>
      </c>
      <c r="D86" s="16" t="s">
        <v>463</v>
      </c>
      <c r="E86" s="16" t="s">
        <v>380</v>
      </c>
      <c r="F86" s="19" t="n">
        <v>11426.3</v>
      </c>
    </row>
    <row r="87" s="17" customFormat="true" ht="36" hidden="false" customHeight="false" outlineLevel="0" collapsed="false">
      <c r="A87" s="15" t="s">
        <v>462</v>
      </c>
      <c r="B87" s="15" t="s">
        <v>399</v>
      </c>
      <c r="C87" s="18" t="s">
        <v>399</v>
      </c>
      <c r="D87" s="16" t="s">
        <v>463</v>
      </c>
      <c r="E87" s="16" t="s">
        <v>400</v>
      </c>
      <c r="F87" s="19" t="n">
        <v>11243.2</v>
      </c>
    </row>
    <row r="88" s="17" customFormat="true" ht="15" hidden="false" customHeight="false" outlineLevel="0" collapsed="false">
      <c r="A88" s="15" t="s">
        <v>462</v>
      </c>
      <c r="B88" s="15" t="s">
        <v>407</v>
      </c>
      <c r="C88" s="18" t="s">
        <v>407</v>
      </c>
      <c r="D88" s="16" t="s">
        <v>463</v>
      </c>
      <c r="E88" s="16" t="s">
        <v>408</v>
      </c>
      <c r="F88" s="19" t="n">
        <v>183.1</v>
      </c>
    </row>
    <row r="89" s="17" customFormat="true" ht="24" hidden="false" customHeight="false" outlineLevel="0" collapsed="false">
      <c r="A89" s="15" t="s">
        <v>464</v>
      </c>
      <c r="B89" s="15"/>
      <c r="C89" s="18" t="s">
        <v>464</v>
      </c>
      <c r="D89" s="16" t="s">
        <v>465</v>
      </c>
      <c r="E89" s="16" t="s">
        <v>380</v>
      </c>
      <c r="F89" s="19" t="n">
        <v>43</v>
      </c>
    </row>
    <row r="90" s="17" customFormat="true" ht="15" hidden="false" customHeight="false" outlineLevel="0" collapsed="false">
      <c r="A90" s="15" t="s">
        <v>464</v>
      </c>
      <c r="B90" s="15" t="s">
        <v>407</v>
      </c>
      <c r="C90" s="18" t="s">
        <v>407</v>
      </c>
      <c r="D90" s="16" t="s">
        <v>465</v>
      </c>
      <c r="E90" s="16" t="s">
        <v>408</v>
      </c>
      <c r="F90" s="19" t="n">
        <v>43</v>
      </c>
    </row>
    <row r="91" s="17" customFormat="true" ht="60" hidden="false" customHeight="false" outlineLevel="0" collapsed="false">
      <c r="A91" s="15" t="s">
        <v>466</v>
      </c>
      <c r="B91" s="15"/>
      <c r="C91" s="18" t="s">
        <v>466</v>
      </c>
      <c r="D91" s="16" t="s">
        <v>467</v>
      </c>
      <c r="E91" s="16" t="s">
        <v>380</v>
      </c>
      <c r="F91" s="19" t="n">
        <v>2890.4</v>
      </c>
    </row>
    <row r="92" s="17" customFormat="true" ht="36" hidden="false" customHeight="false" outlineLevel="0" collapsed="false">
      <c r="A92" s="15" t="s">
        <v>466</v>
      </c>
      <c r="B92" s="15" t="s">
        <v>399</v>
      </c>
      <c r="C92" s="18" t="s">
        <v>399</v>
      </c>
      <c r="D92" s="16" t="s">
        <v>467</v>
      </c>
      <c r="E92" s="16" t="s">
        <v>400</v>
      </c>
      <c r="F92" s="19" t="n">
        <v>2890.4</v>
      </c>
    </row>
    <row r="93" s="17" customFormat="true" ht="36" hidden="false" customHeight="false" outlineLevel="0" collapsed="false">
      <c r="A93" s="15" t="s">
        <v>468</v>
      </c>
      <c r="B93" s="15"/>
      <c r="C93" s="18" t="s">
        <v>468</v>
      </c>
      <c r="D93" s="16" t="s">
        <v>469</v>
      </c>
      <c r="E93" s="16" t="s">
        <v>380</v>
      </c>
      <c r="F93" s="19" t="n">
        <v>910.2</v>
      </c>
    </row>
    <row r="94" s="17" customFormat="true" ht="15" hidden="false" customHeight="false" outlineLevel="0" collapsed="false">
      <c r="A94" s="15" t="s">
        <v>468</v>
      </c>
      <c r="B94" s="15" t="s">
        <v>407</v>
      </c>
      <c r="C94" s="18" t="s">
        <v>407</v>
      </c>
      <c r="D94" s="16" t="s">
        <v>469</v>
      </c>
      <c r="E94" s="16" t="s">
        <v>408</v>
      </c>
      <c r="F94" s="19" t="n">
        <v>910.2</v>
      </c>
    </row>
    <row r="95" s="17" customFormat="true" ht="24" hidden="false" customHeight="false" outlineLevel="0" collapsed="false">
      <c r="A95" s="15" t="s">
        <v>470</v>
      </c>
      <c r="B95" s="15"/>
      <c r="C95" s="18" t="s">
        <v>470</v>
      </c>
      <c r="D95" s="16" t="s">
        <v>471</v>
      </c>
      <c r="E95" s="16" t="s">
        <v>380</v>
      </c>
      <c r="F95" s="19" t="n">
        <v>13143</v>
      </c>
    </row>
    <row r="96" s="17" customFormat="true" ht="36" hidden="false" customHeight="false" outlineLevel="0" collapsed="false">
      <c r="A96" s="15" t="s">
        <v>450</v>
      </c>
      <c r="B96" s="15"/>
      <c r="C96" s="18" t="s">
        <v>450</v>
      </c>
      <c r="D96" s="16" t="s">
        <v>472</v>
      </c>
      <c r="E96" s="16" t="s">
        <v>380</v>
      </c>
      <c r="F96" s="19" t="n">
        <v>13143</v>
      </c>
    </row>
    <row r="97" s="17" customFormat="true" ht="48" hidden="false" customHeight="false" outlineLevel="0" collapsed="false">
      <c r="A97" s="15" t="s">
        <v>473</v>
      </c>
      <c r="B97" s="15"/>
      <c r="C97" s="18" t="s">
        <v>473</v>
      </c>
      <c r="D97" s="16" t="s">
        <v>474</v>
      </c>
      <c r="E97" s="16" t="s">
        <v>380</v>
      </c>
      <c r="F97" s="19" t="n">
        <v>13143</v>
      </c>
    </row>
    <row r="98" s="17" customFormat="true" ht="15" hidden="false" customHeight="false" outlineLevel="0" collapsed="false">
      <c r="A98" s="15" t="s">
        <v>473</v>
      </c>
      <c r="B98" s="15" t="s">
        <v>407</v>
      </c>
      <c r="C98" s="18" t="s">
        <v>407</v>
      </c>
      <c r="D98" s="16" t="s">
        <v>474</v>
      </c>
      <c r="E98" s="16" t="s">
        <v>408</v>
      </c>
      <c r="F98" s="19" t="n">
        <v>258</v>
      </c>
    </row>
    <row r="99" s="17" customFormat="true" ht="15" hidden="false" customHeight="false" outlineLevel="0" collapsed="false">
      <c r="A99" s="15" t="s">
        <v>473</v>
      </c>
      <c r="B99" s="15" t="s">
        <v>454</v>
      </c>
      <c r="C99" s="18" t="s">
        <v>454</v>
      </c>
      <c r="D99" s="16" t="s">
        <v>474</v>
      </c>
      <c r="E99" s="16" t="s">
        <v>455</v>
      </c>
      <c r="F99" s="19" t="n">
        <v>12885</v>
      </c>
    </row>
    <row r="100" s="17" customFormat="true" ht="15" hidden="false" customHeight="false" outlineLevel="0" collapsed="false">
      <c r="A100" s="15" t="s">
        <v>475</v>
      </c>
      <c r="B100" s="15"/>
      <c r="C100" s="18" t="s">
        <v>475</v>
      </c>
      <c r="D100" s="16" t="s">
        <v>476</v>
      </c>
      <c r="E100" s="16" t="s">
        <v>380</v>
      </c>
      <c r="F100" s="19" t="n">
        <v>3126.2</v>
      </c>
    </row>
    <row r="101" s="17" customFormat="true" ht="36" hidden="false" customHeight="false" outlineLevel="0" collapsed="false">
      <c r="A101" s="15" t="s">
        <v>450</v>
      </c>
      <c r="B101" s="15"/>
      <c r="C101" s="18" t="s">
        <v>450</v>
      </c>
      <c r="D101" s="16" t="s">
        <v>477</v>
      </c>
      <c r="E101" s="16" t="s">
        <v>380</v>
      </c>
      <c r="F101" s="19" t="n">
        <v>3126.2</v>
      </c>
    </row>
    <row r="102" s="17" customFormat="true" ht="72" hidden="false" customHeight="false" outlineLevel="0" collapsed="false">
      <c r="A102" s="15" t="s">
        <v>478</v>
      </c>
      <c r="B102" s="15"/>
      <c r="C102" s="18" t="s">
        <v>478</v>
      </c>
      <c r="D102" s="16" t="s">
        <v>479</v>
      </c>
      <c r="E102" s="16" t="s">
        <v>380</v>
      </c>
      <c r="F102" s="19" t="n">
        <v>3126.2</v>
      </c>
    </row>
    <row r="103" s="17" customFormat="true" ht="36" hidden="false" customHeight="false" outlineLevel="0" collapsed="false">
      <c r="A103" s="15" t="s">
        <v>478</v>
      </c>
      <c r="B103" s="15" t="s">
        <v>399</v>
      </c>
      <c r="C103" s="18" t="s">
        <v>399</v>
      </c>
      <c r="D103" s="16" t="s">
        <v>479</v>
      </c>
      <c r="E103" s="16" t="s">
        <v>400</v>
      </c>
      <c r="F103" s="19" t="n">
        <v>3105.2</v>
      </c>
    </row>
    <row r="104" s="17" customFormat="true" ht="15" hidden="false" customHeight="false" outlineLevel="0" collapsed="false">
      <c r="A104" s="15" t="s">
        <v>478</v>
      </c>
      <c r="B104" s="15" t="s">
        <v>407</v>
      </c>
      <c r="C104" s="18" t="s">
        <v>407</v>
      </c>
      <c r="D104" s="16" t="s">
        <v>479</v>
      </c>
      <c r="E104" s="16" t="s">
        <v>408</v>
      </c>
      <c r="F104" s="19" t="n">
        <v>21</v>
      </c>
    </row>
    <row r="105" s="17" customFormat="true" ht="15" hidden="false" customHeight="false" outlineLevel="0" collapsed="false">
      <c r="A105" s="15" t="s">
        <v>480</v>
      </c>
      <c r="B105" s="15"/>
      <c r="C105" s="18" t="s">
        <v>480</v>
      </c>
      <c r="D105" s="16" t="s">
        <v>481</v>
      </c>
      <c r="E105" s="16" t="s">
        <v>380</v>
      </c>
      <c r="F105" s="19" t="n">
        <v>20.9</v>
      </c>
    </row>
    <row r="106" s="17" customFormat="true" ht="36" hidden="false" customHeight="false" outlineLevel="0" collapsed="false">
      <c r="A106" s="15" t="s">
        <v>450</v>
      </c>
      <c r="B106" s="15"/>
      <c r="C106" s="18" t="s">
        <v>450</v>
      </c>
      <c r="D106" s="16" t="s">
        <v>482</v>
      </c>
      <c r="E106" s="16" t="s">
        <v>380</v>
      </c>
      <c r="F106" s="19" t="n">
        <v>20.9</v>
      </c>
    </row>
    <row r="107" s="17" customFormat="true" ht="48" hidden="false" customHeight="false" outlineLevel="0" collapsed="false">
      <c r="A107" s="15" t="s">
        <v>483</v>
      </c>
      <c r="B107" s="15"/>
      <c r="C107" s="18" t="s">
        <v>483</v>
      </c>
      <c r="D107" s="16" t="s">
        <v>484</v>
      </c>
      <c r="E107" s="16" t="s">
        <v>380</v>
      </c>
      <c r="F107" s="19" t="n">
        <v>20.9</v>
      </c>
    </row>
    <row r="108" s="17" customFormat="true" ht="36" hidden="false" customHeight="false" outlineLevel="0" collapsed="false">
      <c r="A108" s="15" t="s">
        <v>483</v>
      </c>
      <c r="B108" s="15" t="s">
        <v>399</v>
      </c>
      <c r="C108" s="18" t="s">
        <v>399</v>
      </c>
      <c r="D108" s="16" t="s">
        <v>484</v>
      </c>
      <c r="E108" s="16" t="s">
        <v>400</v>
      </c>
      <c r="F108" s="19" t="n">
        <v>20.9</v>
      </c>
    </row>
    <row r="109" s="17" customFormat="true" ht="15" hidden="false" customHeight="false" outlineLevel="0" collapsed="false">
      <c r="A109" s="15" t="s">
        <v>485</v>
      </c>
      <c r="B109" s="15"/>
      <c r="C109" s="18" t="s">
        <v>485</v>
      </c>
      <c r="D109" s="16" t="s">
        <v>486</v>
      </c>
      <c r="E109" s="16" t="s">
        <v>380</v>
      </c>
      <c r="F109" s="19" t="n">
        <v>298.54</v>
      </c>
    </row>
    <row r="110" s="17" customFormat="true" ht="24" hidden="false" customHeight="false" outlineLevel="0" collapsed="false">
      <c r="A110" s="15" t="s">
        <v>487</v>
      </c>
      <c r="B110" s="15"/>
      <c r="C110" s="18" t="s">
        <v>487</v>
      </c>
      <c r="D110" s="16" t="s">
        <v>488</v>
      </c>
      <c r="E110" s="16" t="s">
        <v>380</v>
      </c>
      <c r="F110" s="19" t="n">
        <v>295.54</v>
      </c>
    </row>
    <row r="111" s="17" customFormat="true" ht="36" hidden="false" customHeight="false" outlineLevel="0" collapsed="false">
      <c r="A111" s="15" t="s">
        <v>489</v>
      </c>
      <c r="B111" s="15"/>
      <c r="C111" s="18" t="s">
        <v>489</v>
      </c>
      <c r="D111" s="16" t="s">
        <v>490</v>
      </c>
      <c r="E111" s="16" t="s">
        <v>380</v>
      </c>
      <c r="F111" s="19" t="n">
        <v>295.54</v>
      </c>
    </row>
    <row r="112" s="17" customFormat="true" ht="15" hidden="false" customHeight="false" outlineLevel="0" collapsed="false">
      <c r="A112" s="15" t="s">
        <v>489</v>
      </c>
      <c r="B112" s="15" t="s">
        <v>407</v>
      </c>
      <c r="C112" s="18" t="s">
        <v>407</v>
      </c>
      <c r="D112" s="16" t="s">
        <v>490</v>
      </c>
      <c r="E112" s="16" t="s">
        <v>408</v>
      </c>
      <c r="F112" s="19" t="n">
        <v>295.54</v>
      </c>
    </row>
    <row r="113" s="17" customFormat="true" ht="48" hidden="false" customHeight="false" outlineLevel="0" collapsed="false">
      <c r="A113" s="15" t="s">
        <v>491</v>
      </c>
      <c r="B113" s="15"/>
      <c r="C113" s="18" t="s">
        <v>491</v>
      </c>
      <c r="D113" s="16" t="s">
        <v>492</v>
      </c>
      <c r="E113" s="16" t="s">
        <v>380</v>
      </c>
      <c r="F113" s="19" t="n">
        <v>3</v>
      </c>
    </row>
    <row r="114" s="17" customFormat="true" ht="15" hidden="false" customHeight="false" outlineLevel="0" collapsed="false">
      <c r="A114" s="15" t="s">
        <v>491</v>
      </c>
      <c r="B114" s="15" t="s">
        <v>407</v>
      </c>
      <c r="C114" s="18" t="s">
        <v>407</v>
      </c>
      <c r="D114" s="16" t="s">
        <v>492</v>
      </c>
      <c r="E114" s="16" t="s">
        <v>408</v>
      </c>
      <c r="F114" s="19" t="n">
        <v>3</v>
      </c>
    </row>
    <row r="115" s="17" customFormat="true" ht="24" hidden="false" customHeight="false" outlineLevel="0" collapsed="false">
      <c r="A115" s="15" t="s">
        <v>493</v>
      </c>
      <c r="B115" s="15"/>
      <c r="C115" s="18" t="s">
        <v>493</v>
      </c>
      <c r="D115" s="16" t="s">
        <v>494</v>
      </c>
      <c r="E115" s="16" t="s">
        <v>380</v>
      </c>
      <c r="F115" s="19" t="n">
        <v>4107.7</v>
      </c>
    </row>
    <row r="116" s="17" customFormat="true" ht="15" hidden="false" customHeight="false" outlineLevel="0" collapsed="false">
      <c r="A116" s="15" t="s">
        <v>495</v>
      </c>
      <c r="B116" s="15"/>
      <c r="C116" s="18" t="s">
        <v>495</v>
      </c>
      <c r="D116" s="16" t="s">
        <v>496</v>
      </c>
      <c r="E116" s="16" t="s">
        <v>380</v>
      </c>
      <c r="F116" s="19" t="n">
        <v>4107.7</v>
      </c>
    </row>
    <row r="117" s="17" customFormat="true" ht="24" hidden="false" customHeight="false" outlineLevel="0" collapsed="false">
      <c r="A117" s="15" t="s">
        <v>497</v>
      </c>
      <c r="B117" s="15"/>
      <c r="C117" s="18" t="s">
        <v>497</v>
      </c>
      <c r="D117" s="16" t="s">
        <v>498</v>
      </c>
      <c r="E117" s="16" t="s">
        <v>380</v>
      </c>
      <c r="F117" s="19" t="n">
        <v>4066</v>
      </c>
    </row>
    <row r="118" s="17" customFormat="true" ht="48" hidden="false" customHeight="false" outlineLevel="0" collapsed="false">
      <c r="A118" s="15" t="s">
        <v>499</v>
      </c>
      <c r="B118" s="15"/>
      <c r="C118" s="18" t="s">
        <v>499</v>
      </c>
      <c r="D118" s="16" t="s">
        <v>500</v>
      </c>
      <c r="E118" s="16" t="s">
        <v>380</v>
      </c>
      <c r="F118" s="19" t="n">
        <v>700</v>
      </c>
    </row>
    <row r="119" s="17" customFormat="true" ht="15" hidden="false" customHeight="false" outlineLevel="0" collapsed="false">
      <c r="A119" s="15" t="s">
        <v>499</v>
      </c>
      <c r="B119" s="15" t="s">
        <v>407</v>
      </c>
      <c r="C119" s="18" t="s">
        <v>407</v>
      </c>
      <c r="D119" s="16" t="s">
        <v>500</v>
      </c>
      <c r="E119" s="16" t="s">
        <v>408</v>
      </c>
      <c r="F119" s="19" t="n">
        <v>700</v>
      </c>
    </row>
    <row r="120" s="17" customFormat="true" ht="24" hidden="false" customHeight="false" outlineLevel="0" collapsed="false">
      <c r="A120" s="15" t="s">
        <v>501</v>
      </c>
      <c r="B120" s="15"/>
      <c r="C120" s="18" t="s">
        <v>501</v>
      </c>
      <c r="D120" s="16" t="s">
        <v>502</v>
      </c>
      <c r="E120" s="16" t="s">
        <v>380</v>
      </c>
      <c r="F120" s="19" t="n">
        <v>3366</v>
      </c>
    </row>
    <row r="121" s="17" customFormat="true" ht="24" hidden="false" customHeight="false" outlineLevel="0" collapsed="false">
      <c r="A121" s="15" t="s">
        <v>501</v>
      </c>
      <c r="B121" s="15" t="s">
        <v>416</v>
      </c>
      <c r="C121" s="18" t="s">
        <v>416</v>
      </c>
      <c r="D121" s="16" t="s">
        <v>502</v>
      </c>
      <c r="E121" s="16" t="s">
        <v>417</v>
      </c>
      <c r="F121" s="19" t="n">
        <v>3366</v>
      </c>
    </row>
    <row r="122" s="17" customFormat="true" ht="48" hidden="false" customHeight="false" outlineLevel="0" collapsed="false">
      <c r="A122" s="15" t="s">
        <v>503</v>
      </c>
      <c r="B122" s="15"/>
      <c r="C122" s="18" t="s">
        <v>503</v>
      </c>
      <c r="D122" s="16" t="s">
        <v>504</v>
      </c>
      <c r="E122" s="16" t="s">
        <v>380</v>
      </c>
      <c r="F122" s="19" t="n">
        <v>7.7</v>
      </c>
    </row>
    <row r="123" s="17" customFormat="true" ht="15" hidden="false" customHeight="false" outlineLevel="0" collapsed="false">
      <c r="A123" s="15" t="s">
        <v>503</v>
      </c>
      <c r="B123" s="15" t="s">
        <v>407</v>
      </c>
      <c r="C123" s="18" t="s">
        <v>407</v>
      </c>
      <c r="D123" s="16" t="s">
        <v>504</v>
      </c>
      <c r="E123" s="16" t="s">
        <v>408</v>
      </c>
      <c r="F123" s="19" t="n">
        <v>7.7</v>
      </c>
    </row>
    <row r="124" s="17" customFormat="true" ht="36" hidden="false" customHeight="false" outlineLevel="0" collapsed="false">
      <c r="A124" s="15" t="s">
        <v>505</v>
      </c>
      <c r="B124" s="15"/>
      <c r="C124" s="18" t="s">
        <v>505</v>
      </c>
      <c r="D124" s="16" t="s">
        <v>506</v>
      </c>
      <c r="E124" s="16" t="s">
        <v>380</v>
      </c>
      <c r="F124" s="19" t="n">
        <v>34</v>
      </c>
    </row>
    <row r="125" s="17" customFormat="true" ht="24" hidden="false" customHeight="false" outlineLevel="0" collapsed="false">
      <c r="A125" s="15" t="s">
        <v>505</v>
      </c>
      <c r="B125" s="15" t="s">
        <v>416</v>
      </c>
      <c r="C125" s="18" t="s">
        <v>416</v>
      </c>
      <c r="D125" s="16" t="s">
        <v>506</v>
      </c>
      <c r="E125" s="16" t="s">
        <v>417</v>
      </c>
      <c r="F125" s="19" t="n">
        <v>34</v>
      </c>
    </row>
    <row r="126" s="17" customFormat="true" ht="24" hidden="false" customHeight="false" outlineLevel="0" collapsed="false">
      <c r="A126" s="15" t="s">
        <v>507</v>
      </c>
      <c r="B126" s="15"/>
      <c r="C126" s="18" t="s">
        <v>507</v>
      </c>
      <c r="D126" s="16" t="s">
        <v>508</v>
      </c>
      <c r="E126" s="16" t="s">
        <v>380</v>
      </c>
      <c r="F126" s="19" t="n">
        <v>46113.95</v>
      </c>
    </row>
    <row r="127" s="17" customFormat="true" ht="15" hidden="false" customHeight="false" outlineLevel="0" collapsed="false">
      <c r="A127" s="15" t="s">
        <v>381</v>
      </c>
      <c r="B127" s="15"/>
      <c r="C127" s="18" t="s">
        <v>381</v>
      </c>
      <c r="D127" s="16" t="s">
        <v>509</v>
      </c>
      <c r="E127" s="16" t="s">
        <v>380</v>
      </c>
      <c r="F127" s="19" t="n">
        <v>350</v>
      </c>
    </row>
    <row r="128" s="17" customFormat="true" ht="15" hidden="false" customHeight="false" outlineLevel="0" collapsed="false">
      <c r="A128" s="15" t="s">
        <v>510</v>
      </c>
      <c r="B128" s="15"/>
      <c r="C128" s="18" t="s">
        <v>510</v>
      </c>
      <c r="D128" s="16" t="s">
        <v>511</v>
      </c>
      <c r="E128" s="16" t="s">
        <v>380</v>
      </c>
      <c r="F128" s="19" t="n">
        <v>350</v>
      </c>
    </row>
    <row r="129" s="17" customFormat="true" ht="15" hidden="false" customHeight="false" outlineLevel="0" collapsed="false">
      <c r="A129" s="15" t="s">
        <v>510</v>
      </c>
      <c r="B129" s="15" t="s">
        <v>407</v>
      </c>
      <c r="C129" s="18" t="s">
        <v>407</v>
      </c>
      <c r="D129" s="16" t="s">
        <v>511</v>
      </c>
      <c r="E129" s="16" t="s">
        <v>408</v>
      </c>
      <c r="F129" s="19" t="n">
        <v>350</v>
      </c>
    </row>
    <row r="130" s="17" customFormat="true" ht="15" hidden="false" customHeight="false" outlineLevel="0" collapsed="false">
      <c r="A130" s="15" t="s">
        <v>512</v>
      </c>
      <c r="B130" s="15"/>
      <c r="C130" s="18" t="s">
        <v>512</v>
      </c>
      <c r="D130" s="16" t="s">
        <v>513</v>
      </c>
      <c r="E130" s="16" t="s">
        <v>380</v>
      </c>
      <c r="F130" s="19" t="n">
        <v>4052.15</v>
      </c>
    </row>
    <row r="131" s="17" customFormat="true" ht="15" hidden="false" customHeight="false" outlineLevel="0" collapsed="false">
      <c r="A131" s="15" t="s">
        <v>514</v>
      </c>
      <c r="B131" s="15"/>
      <c r="C131" s="18" t="s">
        <v>514</v>
      </c>
      <c r="D131" s="16" t="s">
        <v>515</v>
      </c>
      <c r="E131" s="16" t="s">
        <v>380</v>
      </c>
      <c r="F131" s="19" t="n">
        <v>4052.15</v>
      </c>
    </row>
    <row r="132" s="17" customFormat="true" ht="15" hidden="false" customHeight="false" outlineLevel="0" collapsed="false">
      <c r="A132" s="15" t="s">
        <v>516</v>
      </c>
      <c r="B132" s="15"/>
      <c r="C132" s="18" t="s">
        <v>516</v>
      </c>
      <c r="D132" s="16" t="s">
        <v>517</v>
      </c>
      <c r="E132" s="16" t="s">
        <v>380</v>
      </c>
      <c r="F132" s="19" t="n">
        <v>4052.15</v>
      </c>
    </row>
    <row r="133" s="17" customFormat="true" ht="24" hidden="false" customHeight="false" outlineLevel="0" collapsed="false">
      <c r="A133" s="15" t="s">
        <v>516</v>
      </c>
      <c r="B133" s="15" t="s">
        <v>385</v>
      </c>
      <c r="C133" s="18" t="s">
        <v>385</v>
      </c>
      <c r="D133" s="16" t="s">
        <v>517</v>
      </c>
      <c r="E133" s="16" t="s">
        <v>386</v>
      </c>
      <c r="F133" s="19" t="n">
        <v>4052.15</v>
      </c>
    </row>
    <row r="134" s="17" customFormat="true" ht="15" hidden="false" customHeight="false" outlineLevel="0" collapsed="false">
      <c r="A134" s="15" t="s">
        <v>518</v>
      </c>
      <c r="B134" s="15"/>
      <c r="C134" s="18" t="s">
        <v>518</v>
      </c>
      <c r="D134" s="16" t="s">
        <v>519</v>
      </c>
      <c r="E134" s="16" t="s">
        <v>380</v>
      </c>
      <c r="F134" s="19" t="n">
        <v>2587.4</v>
      </c>
    </row>
    <row r="135" s="17" customFormat="true" ht="15" hidden="false" customHeight="false" outlineLevel="0" collapsed="false">
      <c r="A135" s="15" t="s">
        <v>403</v>
      </c>
      <c r="B135" s="15"/>
      <c r="C135" s="18" t="s">
        <v>403</v>
      </c>
      <c r="D135" s="16" t="s">
        <v>520</v>
      </c>
      <c r="E135" s="16" t="s">
        <v>380</v>
      </c>
      <c r="F135" s="19" t="n">
        <v>2587.4</v>
      </c>
    </row>
    <row r="136" s="17" customFormat="true" ht="15" hidden="false" customHeight="false" outlineLevel="0" collapsed="false">
      <c r="A136" s="15" t="s">
        <v>521</v>
      </c>
      <c r="B136" s="15"/>
      <c r="C136" s="18" t="s">
        <v>521</v>
      </c>
      <c r="D136" s="16" t="s">
        <v>522</v>
      </c>
      <c r="E136" s="16" t="s">
        <v>380</v>
      </c>
      <c r="F136" s="19" t="n">
        <v>2497.4</v>
      </c>
    </row>
    <row r="137" s="17" customFormat="true" ht="24" hidden="false" customHeight="false" outlineLevel="0" collapsed="false">
      <c r="A137" s="15" t="s">
        <v>521</v>
      </c>
      <c r="B137" s="15" t="s">
        <v>385</v>
      </c>
      <c r="C137" s="18" t="s">
        <v>385</v>
      </c>
      <c r="D137" s="16" t="s">
        <v>522</v>
      </c>
      <c r="E137" s="16" t="s">
        <v>386</v>
      </c>
      <c r="F137" s="19" t="n">
        <v>2497.4</v>
      </c>
    </row>
    <row r="138" s="17" customFormat="true" ht="24" hidden="false" customHeight="false" outlineLevel="0" collapsed="false">
      <c r="A138" s="15" t="s">
        <v>523</v>
      </c>
      <c r="B138" s="15"/>
      <c r="C138" s="18" t="s">
        <v>523</v>
      </c>
      <c r="D138" s="16" t="s">
        <v>524</v>
      </c>
      <c r="E138" s="16" t="s">
        <v>380</v>
      </c>
      <c r="F138" s="19" t="n">
        <v>90</v>
      </c>
    </row>
    <row r="139" s="17" customFormat="true" ht="24" hidden="false" customHeight="false" outlineLevel="0" collapsed="false">
      <c r="A139" s="15" t="s">
        <v>523</v>
      </c>
      <c r="B139" s="15" t="s">
        <v>385</v>
      </c>
      <c r="C139" s="18" t="s">
        <v>385</v>
      </c>
      <c r="D139" s="16" t="s">
        <v>524</v>
      </c>
      <c r="E139" s="16" t="s">
        <v>386</v>
      </c>
      <c r="F139" s="19" t="n">
        <v>90</v>
      </c>
    </row>
    <row r="140" s="17" customFormat="true" ht="24" hidden="false" customHeight="false" outlineLevel="0" collapsed="false">
      <c r="A140" s="15" t="s">
        <v>525</v>
      </c>
      <c r="B140" s="15"/>
      <c r="C140" s="18" t="s">
        <v>525</v>
      </c>
      <c r="D140" s="16" t="s">
        <v>526</v>
      </c>
      <c r="E140" s="16" t="s">
        <v>380</v>
      </c>
      <c r="F140" s="19" t="n">
        <v>7521.1</v>
      </c>
    </row>
    <row r="141" s="17" customFormat="true" ht="15" hidden="false" customHeight="false" outlineLevel="0" collapsed="false">
      <c r="A141" s="15" t="s">
        <v>403</v>
      </c>
      <c r="B141" s="15"/>
      <c r="C141" s="18" t="s">
        <v>403</v>
      </c>
      <c r="D141" s="16" t="s">
        <v>527</v>
      </c>
      <c r="E141" s="16" t="s">
        <v>380</v>
      </c>
      <c r="F141" s="19" t="n">
        <v>7521.1</v>
      </c>
    </row>
    <row r="142" s="17" customFormat="true" ht="15" hidden="false" customHeight="false" outlineLevel="0" collapsed="false">
      <c r="A142" s="15" t="s">
        <v>423</v>
      </c>
      <c r="B142" s="15"/>
      <c r="C142" s="18" t="s">
        <v>423</v>
      </c>
      <c r="D142" s="16" t="s">
        <v>528</v>
      </c>
      <c r="E142" s="16" t="s">
        <v>380</v>
      </c>
      <c r="F142" s="19" t="n">
        <v>7239.9</v>
      </c>
    </row>
    <row r="143" s="17" customFormat="true" ht="24" hidden="false" customHeight="false" outlineLevel="0" collapsed="false">
      <c r="A143" s="15" t="s">
        <v>423</v>
      </c>
      <c r="B143" s="15" t="s">
        <v>385</v>
      </c>
      <c r="C143" s="18" t="s">
        <v>385</v>
      </c>
      <c r="D143" s="16" t="s">
        <v>528</v>
      </c>
      <c r="E143" s="16" t="s">
        <v>386</v>
      </c>
      <c r="F143" s="19" t="n">
        <v>7239.9</v>
      </c>
    </row>
    <row r="144" s="17" customFormat="true" ht="36" hidden="false" customHeight="false" outlineLevel="0" collapsed="false">
      <c r="A144" s="15" t="s">
        <v>425</v>
      </c>
      <c r="B144" s="15"/>
      <c r="C144" s="18" t="s">
        <v>425</v>
      </c>
      <c r="D144" s="16" t="s">
        <v>529</v>
      </c>
      <c r="E144" s="16" t="s">
        <v>380</v>
      </c>
      <c r="F144" s="19" t="n">
        <v>281.2</v>
      </c>
    </row>
    <row r="145" s="17" customFormat="true" ht="24" hidden="false" customHeight="false" outlineLevel="0" collapsed="false">
      <c r="A145" s="15" t="s">
        <v>425</v>
      </c>
      <c r="B145" s="15" t="s">
        <v>385</v>
      </c>
      <c r="C145" s="18" t="s">
        <v>385</v>
      </c>
      <c r="D145" s="16" t="s">
        <v>529</v>
      </c>
      <c r="E145" s="16" t="s">
        <v>386</v>
      </c>
      <c r="F145" s="19" t="n">
        <v>281.2</v>
      </c>
    </row>
    <row r="146" s="17" customFormat="true" ht="15" hidden="false" customHeight="false" outlineLevel="0" collapsed="false">
      <c r="A146" s="15" t="s">
        <v>530</v>
      </c>
      <c r="B146" s="15"/>
      <c r="C146" s="18" t="s">
        <v>530</v>
      </c>
      <c r="D146" s="16" t="s">
        <v>531</v>
      </c>
      <c r="E146" s="16" t="s">
        <v>380</v>
      </c>
      <c r="F146" s="19" t="n">
        <v>9614</v>
      </c>
    </row>
    <row r="147" s="17" customFormat="true" ht="15" hidden="false" customHeight="false" outlineLevel="0" collapsed="false">
      <c r="A147" s="15" t="s">
        <v>403</v>
      </c>
      <c r="B147" s="15"/>
      <c r="C147" s="18" t="s">
        <v>403</v>
      </c>
      <c r="D147" s="16" t="s">
        <v>532</v>
      </c>
      <c r="E147" s="16" t="s">
        <v>380</v>
      </c>
      <c r="F147" s="19" t="n">
        <v>9614</v>
      </c>
    </row>
    <row r="148" s="17" customFormat="true" ht="15" hidden="false" customHeight="false" outlineLevel="0" collapsed="false">
      <c r="A148" s="15" t="s">
        <v>533</v>
      </c>
      <c r="B148" s="15"/>
      <c r="C148" s="18" t="s">
        <v>533</v>
      </c>
      <c r="D148" s="16" t="s">
        <v>534</v>
      </c>
      <c r="E148" s="16" t="s">
        <v>380</v>
      </c>
      <c r="F148" s="19" t="n">
        <v>9014</v>
      </c>
    </row>
    <row r="149" s="17" customFormat="true" ht="24" hidden="false" customHeight="false" outlineLevel="0" collapsed="false">
      <c r="A149" s="15" t="s">
        <v>533</v>
      </c>
      <c r="B149" s="15" t="s">
        <v>385</v>
      </c>
      <c r="C149" s="18" t="s">
        <v>385</v>
      </c>
      <c r="D149" s="16" t="s">
        <v>534</v>
      </c>
      <c r="E149" s="16" t="s">
        <v>386</v>
      </c>
      <c r="F149" s="19" t="n">
        <v>9014</v>
      </c>
    </row>
    <row r="150" s="17" customFormat="true" ht="24" hidden="false" customHeight="false" outlineLevel="0" collapsed="false">
      <c r="A150" s="15" t="s">
        <v>535</v>
      </c>
      <c r="B150" s="15"/>
      <c r="C150" s="18" t="s">
        <v>535</v>
      </c>
      <c r="D150" s="16" t="s">
        <v>536</v>
      </c>
      <c r="E150" s="16" t="s">
        <v>380</v>
      </c>
      <c r="F150" s="19" t="n">
        <v>600</v>
      </c>
    </row>
    <row r="151" s="17" customFormat="true" ht="24" hidden="false" customHeight="false" outlineLevel="0" collapsed="false">
      <c r="A151" s="15" t="s">
        <v>535</v>
      </c>
      <c r="B151" s="15" t="s">
        <v>385</v>
      </c>
      <c r="C151" s="18" t="s">
        <v>385</v>
      </c>
      <c r="D151" s="16" t="s">
        <v>536</v>
      </c>
      <c r="E151" s="16" t="s">
        <v>386</v>
      </c>
      <c r="F151" s="19" t="n">
        <v>600</v>
      </c>
    </row>
    <row r="152" s="17" customFormat="true" ht="15" hidden="false" customHeight="false" outlineLevel="0" collapsed="false">
      <c r="A152" s="15" t="s">
        <v>537</v>
      </c>
      <c r="B152" s="15"/>
      <c r="C152" s="18" t="s">
        <v>537</v>
      </c>
      <c r="D152" s="16" t="s">
        <v>538</v>
      </c>
      <c r="E152" s="16" t="s">
        <v>380</v>
      </c>
      <c r="F152" s="19" t="n">
        <v>21187.7</v>
      </c>
    </row>
    <row r="153" s="17" customFormat="true" ht="15" hidden="false" customHeight="false" outlineLevel="0" collapsed="false">
      <c r="A153" s="15" t="s">
        <v>403</v>
      </c>
      <c r="B153" s="15"/>
      <c r="C153" s="18" t="s">
        <v>403</v>
      </c>
      <c r="D153" s="16" t="s">
        <v>539</v>
      </c>
      <c r="E153" s="16" t="s">
        <v>380</v>
      </c>
      <c r="F153" s="19" t="n">
        <v>21187.7</v>
      </c>
    </row>
    <row r="154" s="17" customFormat="true" ht="15" hidden="false" customHeight="false" outlineLevel="0" collapsed="false">
      <c r="A154" s="15" t="s">
        <v>540</v>
      </c>
      <c r="B154" s="15"/>
      <c r="C154" s="18" t="s">
        <v>540</v>
      </c>
      <c r="D154" s="16" t="s">
        <v>541</v>
      </c>
      <c r="E154" s="16" t="s">
        <v>380</v>
      </c>
      <c r="F154" s="19" t="n">
        <v>19903.8</v>
      </c>
    </row>
    <row r="155" s="17" customFormat="true" ht="24" hidden="false" customHeight="false" outlineLevel="0" collapsed="false">
      <c r="A155" s="15" t="s">
        <v>540</v>
      </c>
      <c r="B155" s="15" t="s">
        <v>385</v>
      </c>
      <c r="C155" s="18" t="s">
        <v>385</v>
      </c>
      <c r="D155" s="16" t="s">
        <v>541</v>
      </c>
      <c r="E155" s="16" t="s">
        <v>386</v>
      </c>
      <c r="F155" s="19" t="n">
        <v>19903.8</v>
      </c>
    </row>
    <row r="156" s="17" customFormat="true" ht="36" hidden="false" customHeight="false" outlineLevel="0" collapsed="false">
      <c r="A156" s="15" t="s">
        <v>542</v>
      </c>
      <c r="B156" s="15"/>
      <c r="C156" s="18" t="s">
        <v>542</v>
      </c>
      <c r="D156" s="16" t="s">
        <v>543</v>
      </c>
      <c r="E156" s="16" t="s">
        <v>380</v>
      </c>
      <c r="F156" s="19" t="n">
        <v>1283.9</v>
      </c>
    </row>
    <row r="157" s="17" customFormat="true" ht="24" hidden="false" customHeight="false" outlineLevel="0" collapsed="false">
      <c r="A157" s="15" t="s">
        <v>542</v>
      </c>
      <c r="B157" s="15" t="s">
        <v>385</v>
      </c>
      <c r="C157" s="18" t="s">
        <v>385</v>
      </c>
      <c r="D157" s="16" t="s">
        <v>543</v>
      </c>
      <c r="E157" s="16" t="s">
        <v>386</v>
      </c>
      <c r="F157" s="19" t="n">
        <v>1283.9</v>
      </c>
    </row>
    <row r="158" s="17" customFormat="true" ht="15" hidden="false" customHeight="false" outlineLevel="0" collapsed="false">
      <c r="A158" s="15" t="s">
        <v>446</v>
      </c>
      <c r="B158" s="15"/>
      <c r="C158" s="18" t="s">
        <v>446</v>
      </c>
      <c r="D158" s="16" t="s">
        <v>544</v>
      </c>
      <c r="E158" s="16" t="s">
        <v>380</v>
      </c>
      <c r="F158" s="19" t="n">
        <v>801.6</v>
      </c>
    </row>
    <row r="159" s="17" customFormat="true" ht="15" hidden="false" customHeight="false" outlineLevel="0" collapsed="false">
      <c r="A159" s="15" t="s">
        <v>475</v>
      </c>
      <c r="B159" s="15"/>
      <c r="C159" s="18" t="s">
        <v>475</v>
      </c>
      <c r="D159" s="16" t="s">
        <v>545</v>
      </c>
      <c r="E159" s="16" t="s">
        <v>380</v>
      </c>
      <c r="F159" s="19" t="n">
        <v>271.8</v>
      </c>
    </row>
    <row r="160" s="17" customFormat="true" ht="36" hidden="false" customHeight="false" outlineLevel="0" collapsed="false">
      <c r="A160" s="15" t="s">
        <v>450</v>
      </c>
      <c r="B160" s="15"/>
      <c r="C160" s="18" t="s">
        <v>450</v>
      </c>
      <c r="D160" s="16" t="s">
        <v>546</v>
      </c>
      <c r="E160" s="16" t="s">
        <v>380</v>
      </c>
      <c r="F160" s="19" t="n">
        <v>271.8</v>
      </c>
    </row>
    <row r="161" s="17" customFormat="true" ht="72" hidden="false" customHeight="false" outlineLevel="0" collapsed="false">
      <c r="A161" s="15" t="s">
        <v>478</v>
      </c>
      <c r="B161" s="15"/>
      <c r="C161" s="18" t="s">
        <v>478</v>
      </c>
      <c r="D161" s="16" t="s">
        <v>547</v>
      </c>
      <c r="E161" s="16" t="s">
        <v>380</v>
      </c>
      <c r="F161" s="19" t="n">
        <v>271.8</v>
      </c>
    </row>
    <row r="162" s="17" customFormat="true" ht="24" hidden="false" customHeight="false" outlineLevel="0" collapsed="false">
      <c r="A162" s="15" t="s">
        <v>478</v>
      </c>
      <c r="B162" s="15" t="s">
        <v>385</v>
      </c>
      <c r="C162" s="18" t="s">
        <v>385</v>
      </c>
      <c r="D162" s="16" t="s">
        <v>547</v>
      </c>
      <c r="E162" s="16" t="s">
        <v>386</v>
      </c>
      <c r="F162" s="19" t="n">
        <v>271.8</v>
      </c>
    </row>
    <row r="163" s="17" customFormat="true" ht="15" hidden="false" customHeight="false" outlineLevel="0" collapsed="false">
      <c r="A163" s="15" t="s">
        <v>548</v>
      </c>
      <c r="B163" s="15"/>
      <c r="C163" s="18" t="s">
        <v>548</v>
      </c>
      <c r="D163" s="16" t="s">
        <v>549</v>
      </c>
      <c r="E163" s="16" t="s">
        <v>380</v>
      </c>
      <c r="F163" s="19" t="n">
        <v>58.7</v>
      </c>
    </row>
    <row r="164" s="17" customFormat="true" ht="15" hidden="false" customHeight="false" outlineLevel="0" collapsed="false">
      <c r="A164" s="15" t="s">
        <v>550</v>
      </c>
      <c r="B164" s="15"/>
      <c r="C164" s="18" t="s">
        <v>550</v>
      </c>
      <c r="D164" s="16" t="s">
        <v>551</v>
      </c>
      <c r="E164" s="16" t="s">
        <v>380</v>
      </c>
      <c r="F164" s="19" t="n">
        <v>58.7</v>
      </c>
    </row>
    <row r="165" s="17" customFormat="true" ht="24" hidden="false" customHeight="false" outlineLevel="0" collapsed="false">
      <c r="A165" s="15" t="s">
        <v>550</v>
      </c>
      <c r="B165" s="15" t="s">
        <v>385</v>
      </c>
      <c r="C165" s="18" t="s">
        <v>385</v>
      </c>
      <c r="D165" s="16" t="s">
        <v>551</v>
      </c>
      <c r="E165" s="16" t="s">
        <v>386</v>
      </c>
      <c r="F165" s="19" t="n">
        <v>58.7</v>
      </c>
    </row>
    <row r="166" s="17" customFormat="true" ht="15" hidden="false" customHeight="false" outlineLevel="0" collapsed="false">
      <c r="A166" s="15" t="s">
        <v>480</v>
      </c>
      <c r="B166" s="15"/>
      <c r="C166" s="18" t="s">
        <v>480</v>
      </c>
      <c r="D166" s="16" t="s">
        <v>552</v>
      </c>
      <c r="E166" s="16" t="s">
        <v>380</v>
      </c>
      <c r="F166" s="19" t="n">
        <v>471.1</v>
      </c>
    </row>
    <row r="167" s="17" customFormat="true" ht="36" hidden="false" customHeight="false" outlineLevel="0" collapsed="false">
      <c r="A167" s="15" t="s">
        <v>450</v>
      </c>
      <c r="B167" s="15"/>
      <c r="C167" s="18" t="s">
        <v>450</v>
      </c>
      <c r="D167" s="16" t="s">
        <v>553</v>
      </c>
      <c r="E167" s="16" t="s">
        <v>380</v>
      </c>
      <c r="F167" s="19" t="n">
        <v>471.1</v>
      </c>
    </row>
    <row r="168" s="17" customFormat="true" ht="48" hidden="false" customHeight="false" outlineLevel="0" collapsed="false">
      <c r="A168" s="15" t="s">
        <v>483</v>
      </c>
      <c r="B168" s="15"/>
      <c r="C168" s="18" t="s">
        <v>483</v>
      </c>
      <c r="D168" s="16" t="s">
        <v>554</v>
      </c>
      <c r="E168" s="16" t="s">
        <v>380</v>
      </c>
      <c r="F168" s="19" t="n">
        <v>471.1</v>
      </c>
    </row>
    <row r="169" s="17" customFormat="true" ht="24" hidden="false" customHeight="false" outlineLevel="0" collapsed="false">
      <c r="A169" s="15" t="s">
        <v>483</v>
      </c>
      <c r="B169" s="15" t="s">
        <v>385</v>
      </c>
      <c r="C169" s="18" t="s">
        <v>385</v>
      </c>
      <c r="D169" s="16" t="s">
        <v>554</v>
      </c>
      <c r="E169" s="16" t="s">
        <v>386</v>
      </c>
      <c r="F169" s="19" t="n">
        <v>471.1</v>
      </c>
    </row>
    <row r="170" s="17" customFormat="true" ht="24" hidden="false" customHeight="false" outlineLevel="0" collapsed="false">
      <c r="A170" s="15" t="s">
        <v>555</v>
      </c>
      <c r="B170" s="15"/>
      <c r="C170" s="18" t="s">
        <v>555</v>
      </c>
      <c r="D170" s="16" t="s">
        <v>556</v>
      </c>
      <c r="E170" s="16" t="s">
        <v>380</v>
      </c>
      <c r="F170" s="19" t="n">
        <v>2808.46</v>
      </c>
    </row>
    <row r="171" s="17" customFormat="true" ht="15" hidden="false" customHeight="false" outlineLevel="0" collapsed="false">
      <c r="A171" s="15" t="s">
        <v>381</v>
      </c>
      <c r="B171" s="15"/>
      <c r="C171" s="18" t="s">
        <v>381</v>
      </c>
      <c r="D171" s="16" t="s">
        <v>557</v>
      </c>
      <c r="E171" s="16" t="s">
        <v>380</v>
      </c>
      <c r="F171" s="19" t="n">
        <v>1062.46</v>
      </c>
    </row>
    <row r="172" s="17" customFormat="true" ht="15" hidden="false" customHeight="false" outlineLevel="0" collapsed="false">
      <c r="A172" s="15" t="s">
        <v>558</v>
      </c>
      <c r="B172" s="15"/>
      <c r="C172" s="18" t="s">
        <v>558</v>
      </c>
      <c r="D172" s="16" t="s">
        <v>559</v>
      </c>
      <c r="E172" s="16" t="s">
        <v>380</v>
      </c>
      <c r="F172" s="19" t="n">
        <v>1062.46</v>
      </c>
    </row>
    <row r="173" s="17" customFormat="true" ht="15" hidden="false" customHeight="false" outlineLevel="0" collapsed="false">
      <c r="A173" s="15" t="s">
        <v>558</v>
      </c>
      <c r="B173" s="15" t="s">
        <v>407</v>
      </c>
      <c r="C173" s="18" t="s">
        <v>407</v>
      </c>
      <c r="D173" s="16" t="s">
        <v>559</v>
      </c>
      <c r="E173" s="16" t="s">
        <v>408</v>
      </c>
      <c r="F173" s="19" t="n">
        <v>1062.46</v>
      </c>
    </row>
    <row r="174" s="17" customFormat="true" ht="15" hidden="false" customHeight="false" outlineLevel="0" collapsed="false">
      <c r="A174" s="15" t="s">
        <v>393</v>
      </c>
      <c r="B174" s="15"/>
      <c r="C174" s="18" t="s">
        <v>393</v>
      </c>
      <c r="D174" s="16" t="s">
        <v>560</v>
      </c>
      <c r="E174" s="16" t="s">
        <v>380</v>
      </c>
      <c r="F174" s="19" t="n">
        <v>1516</v>
      </c>
    </row>
    <row r="175" s="17" customFormat="true" ht="24" hidden="false" customHeight="false" outlineLevel="0" collapsed="false">
      <c r="A175" s="15" t="s">
        <v>561</v>
      </c>
      <c r="B175" s="15"/>
      <c r="C175" s="18" t="s">
        <v>561</v>
      </c>
      <c r="D175" s="16" t="s">
        <v>562</v>
      </c>
      <c r="E175" s="16" t="s">
        <v>380</v>
      </c>
      <c r="F175" s="19" t="n">
        <v>1516</v>
      </c>
    </row>
    <row r="176" s="17" customFormat="true" ht="24" hidden="false" customHeight="false" outlineLevel="0" collapsed="false">
      <c r="A176" s="15" t="s">
        <v>487</v>
      </c>
      <c r="B176" s="15"/>
      <c r="C176" s="18" t="s">
        <v>487</v>
      </c>
      <c r="D176" s="16" t="s">
        <v>563</v>
      </c>
      <c r="E176" s="16" t="s">
        <v>380</v>
      </c>
      <c r="F176" s="19" t="n">
        <v>1500.84</v>
      </c>
    </row>
    <row r="177" s="17" customFormat="true" ht="15" hidden="false" customHeight="false" outlineLevel="0" collapsed="false">
      <c r="A177" s="15" t="s">
        <v>558</v>
      </c>
      <c r="B177" s="15"/>
      <c r="C177" s="18" t="s">
        <v>558</v>
      </c>
      <c r="D177" s="16" t="s">
        <v>564</v>
      </c>
      <c r="E177" s="16" t="s">
        <v>380</v>
      </c>
      <c r="F177" s="19" t="n">
        <v>1500.84</v>
      </c>
    </row>
    <row r="178" s="17" customFormat="true" ht="15" hidden="false" customHeight="false" outlineLevel="0" collapsed="false">
      <c r="A178" s="15" t="s">
        <v>558</v>
      </c>
      <c r="B178" s="15" t="s">
        <v>407</v>
      </c>
      <c r="C178" s="18" t="s">
        <v>407</v>
      </c>
      <c r="D178" s="16" t="s">
        <v>564</v>
      </c>
      <c r="E178" s="16" t="s">
        <v>408</v>
      </c>
      <c r="F178" s="19" t="n">
        <v>1500.84</v>
      </c>
    </row>
    <row r="179" s="17" customFormat="true" ht="15" hidden="false" customHeight="false" outlineLevel="0" collapsed="false">
      <c r="A179" s="15" t="s">
        <v>558</v>
      </c>
      <c r="B179" s="15"/>
      <c r="C179" s="18" t="s">
        <v>558</v>
      </c>
      <c r="D179" s="16" t="s">
        <v>565</v>
      </c>
      <c r="E179" s="16" t="s">
        <v>380</v>
      </c>
      <c r="F179" s="19" t="n">
        <v>15.16</v>
      </c>
    </row>
    <row r="180" s="17" customFormat="true" ht="15" hidden="false" customHeight="false" outlineLevel="0" collapsed="false">
      <c r="A180" s="15" t="s">
        <v>558</v>
      </c>
      <c r="B180" s="15" t="s">
        <v>407</v>
      </c>
      <c r="C180" s="18" t="s">
        <v>407</v>
      </c>
      <c r="D180" s="16" t="s">
        <v>565</v>
      </c>
      <c r="E180" s="16" t="s">
        <v>408</v>
      </c>
      <c r="F180" s="19" t="n">
        <v>15.16</v>
      </c>
    </row>
    <row r="181" s="17" customFormat="true" ht="15" hidden="false" customHeight="false" outlineLevel="0" collapsed="false">
      <c r="A181" s="15" t="s">
        <v>566</v>
      </c>
      <c r="B181" s="15"/>
      <c r="C181" s="18" t="s">
        <v>566</v>
      </c>
      <c r="D181" s="16" t="s">
        <v>567</v>
      </c>
      <c r="E181" s="16" t="s">
        <v>380</v>
      </c>
      <c r="F181" s="19" t="n">
        <v>160</v>
      </c>
    </row>
    <row r="182" s="17" customFormat="true" ht="15" hidden="false" customHeight="false" outlineLevel="0" collapsed="false">
      <c r="A182" s="15" t="s">
        <v>381</v>
      </c>
      <c r="B182" s="15"/>
      <c r="C182" s="18" t="s">
        <v>381</v>
      </c>
      <c r="D182" s="16" t="s">
        <v>568</v>
      </c>
      <c r="E182" s="16" t="s">
        <v>380</v>
      </c>
      <c r="F182" s="19" t="n">
        <v>160</v>
      </c>
    </row>
    <row r="183" s="17" customFormat="true" ht="15" hidden="false" customHeight="false" outlineLevel="0" collapsed="false">
      <c r="A183" s="15" t="s">
        <v>444</v>
      </c>
      <c r="B183" s="15"/>
      <c r="C183" s="18" t="s">
        <v>444</v>
      </c>
      <c r="D183" s="16" t="s">
        <v>569</v>
      </c>
      <c r="E183" s="16" t="s">
        <v>380</v>
      </c>
      <c r="F183" s="19" t="n">
        <v>160</v>
      </c>
    </row>
    <row r="184" s="17" customFormat="true" ht="15" hidden="false" customHeight="false" outlineLevel="0" collapsed="false">
      <c r="A184" s="15" t="s">
        <v>444</v>
      </c>
      <c r="B184" s="15" t="s">
        <v>407</v>
      </c>
      <c r="C184" s="18" t="s">
        <v>407</v>
      </c>
      <c r="D184" s="16" t="s">
        <v>569</v>
      </c>
      <c r="E184" s="16" t="s">
        <v>408</v>
      </c>
      <c r="F184" s="19" t="n">
        <v>156</v>
      </c>
    </row>
    <row r="185" s="17" customFormat="true" ht="15" hidden="false" customHeight="false" outlineLevel="0" collapsed="false">
      <c r="A185" s="15" t="s">
        <v>444</v>
      </c>
      <c r="B185" s="15" t="s">
        <v>454</v>
      </c>
      <c r="C185" s="18" t="s">
        <v>454</v>
      </c>
      <c r="D185" s="16" t="s">
        <v>569</v>
      </c>
      <c r="E185" s="16" t="s">
        <v>455</v>
      </c>
      <c r="F185" s="19" t="n">
        <v>4</v>
      </c>
    </row>
    <row r="186" s="17" customFormat="true" ht="15" hidden="false" customHeight="false" outlineLevel="0" collapsed="false">
      <c r="A186" s="15" t="s">
        <v>570</v>
      </c>
      <c r="B186" s="15"/>
      <c r="C186" s="18" t="s">
        <v>570</v>
      </c>
      <c r="D186" s="16" t="s">
        <v>571</v>
      </c>
      <c r="E186" s="16" t="s">
        <v>380</v>
      </c>
      <c r="F186" s="19" t="n">
        <v>70</v>
      </c>
    </row>
    <row r="187" s="17" customFormat="true" ht="15" hidden="false" customHeight="false" outlineLevel="0" collapsed="false">
      <c r="A187" s="15" t="s">
        <v>381</v>
      </c>
      <c r="B187" s="15"/>
      <c r="C187" s="18" t="s">
        <v>381</v>
      </c>
      <c r="D187" s="16" t="s">
        <v>572</v>
      </c>
      <c r="E187" s="16" t="s">
        <v>380</v>
      </c>
      <c r="F187" s="19" t="n">
        <v>70</v>
      </c>
    </row>
    <row r="188" s="17" customFormat="true" ht="15" hidden="false" customHeight="false" outlineLevel="0" collapsed="false">
      <c r="A188" s="15" t="s">
        <v>444</v>
      </c>
      <c r="B188" s="15"/>
      <c r="C188" s="18" t="s">
        <v>444</v>
      </c>
      <c r="D188" s="16" t="s">
        <v>573</v>
      </c>
      <c r="E188" s="16" t="s">
        <v>380</v>
      </c>
      <c r="F188" s="19" t="n">
        <v>70</v>
      </c>
    </row>
    <row r="189" s="17" customFormat="true" ht="15" hidden="false" customHeight="false" outlineLevel="0" collapsed="false">
      <c r="A189" s="15" t="s">
        <v>444</v>
      </c>
      <c r="B189" s="15" t="s">
        <v>407</v>
      </c>
      <c r="C189" s="18" t="s">
        <v>407</v>
      </c>
      <c r="D189" s="16" t="s">
        <v>573</v>
      </c>
      <c r="E189" s="16" t="s">
        <v>408</v>
      </c>
      <c r="F189" s="19" t="n">
        <v>70</v>
      </c>
    </row>
    <row r="190" s="17" customFormat="true" ht="24" hidden="false" customHeight="false" outlineLevel="0" collapsed="false">
      <c r="A190" s="15" t="s">
        <v>574</v>
      </c>
      <c r="B190" s="15"/>
      <c r="C190" s="18" t="s">
        <v>574</v>
      </c>
      <c r="D190" s="16" t="s">
        <v>575</v>
      </c>
      <c r="E190" s="16" t="s">
        <v>380</v>
      </c>
      <c r="F190" s="19" t="n">
        <v>958</v>
      </c>
    </row>
    <row r="191" s="17" customFormat="true" ht="15" hidden="false" customHeight="false" outlineLevel="0" collapsed="false">
      <c r="A191" s="15" t="s">
        <v>381</v>
      </c>
      <c r="B191" s="15"/>
      <c r="C191" s="18" t="s">
        <v>381</v>
      </c>
      <c r="D191" s="16" t="s">
        <v>576</v>
      </c>
      <c r="E191" s="16" t="s">
        <v>380</v>
      </c>
      <c r="F191" s="19" t="n">
        <v>258</v>
      </c>
    </row>
    <row r="192" s="17" customFormat="true" ht="15" hidden="false" customHeight="false" outlineLevel="0" collapsed="false">
      <c r="A192" s="15" t="s">
        <v>577</v>
      </c>
      <c r="B192" s="15"/>
      <c r="C192" s="18" t="s">
        <v>577</v>
      </c>
      <c r="D192" s="16" t="s">
        <v>578</v>
      </c>
      <c r="E192" s="16" t="s">
        <v>380</v>
      </c>
      <c r="F192" s="19" t="n">
        <v>258</v>
      </c>
    </row>
    <row r="193" s="17" customFormat="true" ht="15" hidden="false" customHeight="false" outlineLevel="0" collapsed="false">
      <c r="A193" s="15" t="s">
        <v>577</v>
      </c>
      <c r="B193" s="15" t="s">
        <v>407</v>
      </c>
      <c r="C193" s="18" t="s">
        <v>407</v>
      </c>
      <c r="D193" s="16" t="s">
        <v>578</v>
      </c>
      <c r="E193" s="16" t="s">
        <v>408</v>
      </c>
      <c r="F193" s="19" t="n">
        <v>258</v>
      </c>
    </row>
    <row r="194" s="17" customFormat="true" ht="24" hidden="false" customHeight="false" outlineLevel="0" collapsed="false">
      <c r="A194" s="15" t="s">
        <v>493</v>
      </c>
      <c r="B194" s="15"/>
      <c r="C194" s="18" t="s">
        <v>493</v>
      </c>
      <c r="D194" s="16" t="s">
        <v>579</v>
      </c>
      <c r="E194" s="16" t="s">
        <v>380</v>
      </c>
      <c r="F194" s="19" t="n">
        <v>700</v>
      </c>
    </row>
    <row r="195" s="17" customFormat="true" ht="24" hidden="false" customHeight="false" outlineLevel="0" collapsed="false">
      <c r="A195" s="15" t="s">
        <v>580</v>
      </c>
      <c r="B195" s="15"/>
      <c r="C195" s="18" t="s">
        <v>580</v>
      </c>
      <c r="D195" s="16" t="s">
        <v>581</v>
      </c>
      <c r="E195" s="16" t="s">
        <v>380</v>
      </c>
      <c r="F195" s="19" t="n">
        <v>700</v>
      </c>
    </row>
    <row r="196" s="17" customFormat="true" ht="15" hidden="false" customHeight="false" outlineLevel="0" collapsed="false">
      <c r="A196" s="15" t="s">
        <v>458</v>
      </c>
      <c r="B196" s="15"/>
      <c r="C196" s="18" t="s">
        <v>458</v>
      </c>
      <c r="D196" s="16" t="s">
        <v>582</v>
      </c>
      <c r="E196" s="16" t="s">
        <v>380</v>
      </c>
      <c r="F196" s="19" t="n">
        <v>700</v>
      </c>
    </row>
    <row r="197" s="17" customFormat="true" ht="15" hidden="false" customHeight="false" outlineLevel="0" collapsed="false">
      <c r="A197" s="15" t="s">
        <v>583</v>
      </c>
      <c r="B197" s="15"/>
      <c r="C197" s="18" t="s">
        <v>583</v>
      </c>
      <c r="D197" s="16" t="s">
        <v>584</v>
      </c>
      <c r="E197" s="16" t="s">
        <v>380</v>
      </c>
      <c r="F197" s="19" t="n">
        <v>700</v>
      </c>
    </row>
    <row r="198" s="17" customFormat="true" ht="15" hidden="false" customHeight="false" outlineLevel="0" collapsed="false">
      <c r="A198" s="15" t="s">
        <v>583</v>
      </c>
      <c r="B198" s="15" t="s">
        <v>407</v>
      </c>
      <c r="C198" s="18" t="s">
        <v>407</v>
      </c>
      <c r="D198" s="16" t="s">
        <v>584</v>
      </c>
      <c r="E198" s="16" t="s">
        <v>408</v>
      </c>
      <c r="F198" s="19" t="n">
        <v>700</v>
      </c>
    </row>
    <row r="199" s="17" customFormat="true" ht="24" hidden="false" customHeight="false" outlineLevel="0" collapsed="false">
      <c r="A199" s="15" t="s">
        <v>585</v>
      </c>
      <c r="B199" s="15"/>
      <c r="C199" s="18" t="s">
        <v>585</v>
      </c>
      <c r="D199" s="16" t="s">
        <v>586</v>
      </c>
      <c r="E199" s="16" t="s">
        <v>380</v>
      </c>
      <c r="F199" s="19" t="n">
        <v>20525.2</v>
      </c>
    </row>
    <row r="200" s="17" customFormat="true" ht="15" hidden="false" customHeight="false" outlineLevel="0" collapsed="false">
      <c r="A200" s="15" t="s">
        <v>381</v>
      </c>
      <c r="B200" s="15"/>
      <c r="C200" s="18" t="s">
        <v>381</v>
      </c>
      <c r="D200" s="16" t="s">
        <v>587</v>
      </c>
      <c r="E200" s="16" t="s">
        <v>380</v>
      </c>
      <c r="F200" s="19" t="n">
        <v>13525.73</v>
      </c>
    </row>
    <row r="201" s="17" customFormat="true" ht="15" hidden="false" customHeight="false" outlineLevel="0" collapsed="false">
      <c r="A201" s="15" t="s">
        <v>588</v>
      </c>
      <c r="B201" s="15"/>
      <c r="C201" s="18" t="s">
        <v>588</v>
      </c>
      <c r="D201" s="16" t="s">
        <v>589</v>
      </c>
      <c r="E201" s="16" t="s">
        <v>380</v>
      </c>
      <c r="F201" s="19" t="n">
        <v>8626.3</v>
      </c>
    </row>
    <row r="202" s="17" customFormat="true" ht="36" hidden="false" customHeight="false" outlineLevel="0" collapsed="false">
      <c r="A202" s="15" t="s">
        <v>588</v>
      </c>
      <c r="B202" s="15" t="s">
        <v>399</v>
      </c>
      <c r="C202" s="18" t="s">
        <v>399</v>
      </c>
      <c r="D202" s="16" t="s">
        <v>589</v>
      </c>
      <c r="E202" s="16" t="s">
        <v>400</v>
      </c>
      <c r="F202" s="19" t="n">
        <v>8178.5</v>
      </c>
    </row>
    <row r="203" s="17" customFormat="true" ht="15" hidden="false" customHeight="false" outlineLevel="0" collapsed="false">
      <c r="A203" s="15" t="s">
        <v>588</v>
      </c>
      <c r="B203" s="15" t="s">
        <v>407</v>
      </c>
      <c r="C203" s="18" t="s">
        <v>407</v>
      </c>
      <c r="D203" s="16" t="s">
        <v>589</v>
      </c>
      <c r="E203" s="16" t="s">
        <v>408</v>
      </c>
      <c r="F203" s="19" t="n">
        <v>447.8</v>
      </c>
    </row>
    <row r="204" s="17" customFormat="true" ht="15" hidden="false" customHeight="false" outlineLevel="0" collapsed="false">
      <c r="A204" s="15" t="s">
        <v>590</v>
      </c>
      <c r="B204" s="15"/>
      <c r="C204" s="18" t="s">
        <v>590</v>
      </c>
      <c r="D204" s="16" t="s">
        <v>591</v>
      </c>
      <c r="E204" s="16" t="s">
        <v>380</v>
      </c>
      <c r="F204" s="19" t="n">
        <v>1770.1</v>
      </c>
    </row>
    <row r="205" s="17" customFormat="true" ht="36" hidden="false" customHeight="false" outlineLevel="0" collapsed="false">
      <c r="A205" s="15" t="s">
        <v>590</v>
      </c>
      <c r="B205" s="15" t="s">
        <v>399</v>
      </c>
      <c r="C205" s="18" t="s">
        <v>399</v>
      </c>
      <c r="D205" s="16" t="s">
        <v>591</v>
      </c>
      <c r="E205" s="16" t="s">
        <v>400</v>
      </c>
      <c r="F205" s="19" t="n">
        <v>1747.9</v>
      </c>
    </row>
    <row r="206" s="17" customFormat="true" ht="15" hidden="false" customHeight="false" outlineLevel="0" collapsed="false">
      <c r="A206" s="15" t="s">
        <v>590</v>
      </c>
      <c r="B206" s="15" t="s">
        <v>407</v>
      </c>
      <c r="C206" s="18" t="s">
        <v>407</v>
      </c>
      <c r="D206" s="16" t="s">
        <v>591</v>
      </c>
      <c r="E206" s="16" t="s">
        <v>408</v>
      </c>
      <c r="F206" s="19" t="n">
        <v>22.2</v>
      </c>
    </row>
    <row r="207" s="17" customFormat="true" ht="15" hidden="false" customHeight="false" outlineLevel="0" collapsed="false">
      <c r="A207" s="15" t="s">
        <v>592</v>
      </c>
      <c r="B207" s="15"/>
      <c r="C207" s="18" t="s">
        <v>592</v>
      </c>
      <c r="D207" s="16" t="s">
        <v>593</v>
      </c>
      <c r="E207" s="16" t="s">
        <v>380</v>
      </c>
      <c r="F207" s="19" t="n">
        <v>1504.95</v>
      </c>
    </row>
    <row r="208" s="17" customFormat="true" ht="15" hidden="false" customHeight="false" outlineLevel="0" collapsed="false">
      <c r="A208" s="15" t="s">
        <v>592</v>
      </c>
      <c r="B208" s="15" t="s">
        <v>407</v>
      </c>
      <c r="C208" s="18" t="s">
        <v>407</v>
      </c>
      <c r="D208" s="16" t="s">
        <v>593</v>
      </c>
      <c r="E208" s="16" t="s">
        <v>408</v>
      </c>
      <c r="F208" s="19" t="n">
        <v>1504.95</v>
      </c>
    </row>
    <row r="209" s="17" customFormat="true" ht="15" hidden="false" customHeight="false" outlineLevel="0" collapsed="false">
      <c r="A209" s="15" t="s">
        <v>594</v>
      </c>
      <c r="B209" s="15"/>
      <c r="C209" s="18" t="s">
        <v>594</v>
      </c>
      <c r="D209" s="16" t="s">
        <v>595</v>
      </c>
      <c r="E209" s="16" t="s">
        <v>380</v>
      </c>
      <c r="F209" s="19" t="n">
        <v>1448</v>
      </c>
    </row>
    <row r="210" s="17" customFormat="true" ht="15" hidden="false" customHeight="false" outlineLevel="0" collapsed="false">
      <c r="A210" s="15" t="s">
        <v>594</v>
      </c>
      <c r="B210" s="15" t="s">
        <v>407</v>
      </c>
      <c r="C210" s="18" t="s">
        <v>407</v>
      </c>
      <c r="D210" s="16" t="s">
        <v>595</v>
      </c>
      <c r="E210" s="16" t="s">
        <v>408</v>
      </c>
      <c r="F210" s="19" t="n">
        <v>1448</v>
      </c>
    </row>
    <row r="211" s="17" customFormat="true" ht="24" hidden="false" customHeight="false" outlineLevel="0" collapsed="false">
      <c r="A211" s="15" t="s">
        <v>596</v>
      </c>
      <c r="B211" s="15"/>
      <c r="C211" s="18" t="s">
        <v>596</v>
      </c>
      <c r="D211" s="16" t="s">
        <v>597</v>
      </c>
      <c r="E211" s="16" t="s">
        <v>380</v>
      </c>
      <c r="F211" s="19" t="n">
        <v>87.68</v>
      </c>
    </row>
    <row r="212" s="17" customFormat="true" ht="15" hidden="false" customHeight="false" outlineLevel="0" collapsed="false">
      <c r="A212" s="15" t="s">
        <v>596</v>
      </c>
      <c r="B212" s="15" t="s">
        <v>407</v>
      </c>
      <c r="C212" s="18" t="s">
        <v>407</v>
      </c>
      <c r="D212" s="16" t="s">
        <v>597</v>
      </c>
      <c r="E212" s="16" t="s">
        <v>408</v>
      </c>
      <c r="F212" s="19" t="n">
        <v>87.68</v>
      </c>
    </row>
    <row r="213" s="17" customFormat="true" ht="15" hidden="false" customHeight="false" outlineLevel="0" collapsed="false">
      <c r="A213" s="15" t="s">
        <v>598</v>
      </c>
      <c r="B213" s="15"/>
      <c r="C213" s="18" t="s">
        <v>598</v>
      </c>
      <c r="D213" s="16" t="s">
        <v>599</v>
      </c>
      <c r="E213" s="16" t="s">
        <v>380</v>
      </c>
      <c r="F213" s="19" t="n">
        <v>88.7</v>
      </c>
    </row>
    <row r="214" s="17" customFormat="true" ht="15" hidden="false" customHeight="false" outlineLevel="0" collapsed="false">
      <c r="A214" s="15" t="s">
        <v>598</v>
      </c>
      <c r="B214" s="15" t="s">
        <v>407</v>
      </c>
      <c r="C214" s="18" t="s">
        <v>407</v>
      </c>
      <c r="D214" s="16" t="s">
        <v>599</v>
      </c>
      <c r="E214" s="16" t="s">
        <v>408</v>
      </c>
      <c r="F214" s="19" t="n">
        <v>88.7</v>
      </c>
    </row>
    <row r="215" s="17" customFormat="true" ht="15" hidden="false" customHeight="false" outlineLevel="0" collapsed="false">
      <c r="A215" s="15" t="s">
        <v>600</v>
      </c>
      <c r="B215" s="15"/>
      <c r="C215" s="18" t="s">
        <v>600</v>
      </c>
      <c r="D215" s="16" t="s">
        <v>601</v>
      </c>
      <c r="E215" s="16" t="s">
        <v>380</v>
      </c>
      <c r="F215" s="19" t="n">
        <v>200</v>
      </c>
    </row>
    <row r="216" s="17" customFormat="true" ht="15" hidden="false" customHeight="false" outlineLevel="0" collapsed="false">
      <c r="A216" s="15" t="s">
        <v>602</v>
      </c>
      <c r="B216" s="15"/>
      <c r="C216" s="18" t="s">
        <v>602</v>
      </c>
      <c r="D216" s="16" t="s">
        <v>603</v>
      </c>
      <c r="E216" s="16" t="s">
        <v>380</v>
      </c>
      <c r="F216" s="19" t="n">
        <v>200</v>
      </c>
    </row>
    <row r="217" s="17" customFormat="true" ht="15" hidden="false" customHeight="false" outlineLevel="0" collapsed="false">
      <c r="A217" s="15" t="s">
        <v>602</v>
      </c>
      <c r="B217" s="15" t="s">
        <v>391</v>
      </c>
      <c r="C217" s="18" t="s">
        <v>391</v>
      </c>
      <c r="D217" s="16" t="s">
        <v>603</v>
      </c>
      <c r="E217" s="16" t="s">
        <v>392</v>
      </c>
      <c r="F217" s="19" t="n">
        <v>200</v>
      </c>
    </row>
    <row r="218" s="17" customFormat="true" ht="15" hidden="false" customHeight="false" outlineLevel="0" collapsed="false">
      <c r="A218" s="15" t="s">
        <v>604</v>
      </c>
      <c r="B218" s="15"/>
      <c r="C218" s="18" t="s">
        <v>604</v>
      </c>
      <c r="D218" s="16" t="s">
        <v>605</v>
      </c>
      <c r="E218" s="16" t="s">
        <v>380</v>
      </c>
      <c r="F218" s="19" t="n">
        <v>135</v>
      </c>
    </row>
    <row r="219" s="17" customFormat="true" ht="24" hidden="false" customHeight="false" outlineLevel="0" collapsed="false">
      <c r="A219" s="15" t="s">
        <v>606</v>
      </c>
      <c r="B219" s="15"/>
      <c r="C219" s="18" t="s">
        <v>606</v>
      </c>
      <c r="D219" s="16" t="s">
        <v>607</v>
      </c>
      <c r="E219" s="16" t="s">
        <v>380</v>
      </c>
      <c r="F219" s="19" t="n">
        <v>135</v>
      </c>
    </row>
    <row r="220" s="17" customFormat="true" ht="15" hidden="false" customHeight="false" outlineLevel="0" collapsed="false">
      <c r="A220" s="15" t="s">
        <v>606</v>
      </c>
      <c r="B220" s="15" t="s">
        <v>454</v>
      </c>
      <c r="C220" s="18" t="s">
        <v>454</v>
      </c>
      <c r="D220" s="16" t="s">
        <v>607</v>
      </c>
      <c r="E220" s="16" t="s">
        <v>455</v>
      </c>
      <c r="F220" s="19" t="n">
        <v>135</v>
      </c>
    </row>
    <row r="221" s="17" customFormat="true" ht="24" hidden="false" customHeight="false" outlineLevel="0" collapsed="false">
      <c r="A221" s="15" t="s">
        <v>608</v>
      </c>
      <c r="B221" s="15"/>
      <c r="C221" s="18" t="s">
        <v>608</v>
      </c>
      <c r="D221" s="16" t="s">
        <v>609</v>
      </c>
      <c r="E221" s="16" t="s">
        <v>380</v>
      </c>
      <c r="F221" s="19" t="n">
        <v>10</v>
      </c>
    </row>
    <row r="222" s="17" customFormat="true" ht="15" hidden="false" customHeight="false" outlineLevel="0" collapsed="false">
      <c r="A222" s="15" t="s">
        <v>381</v>
      </c>
      <c r="B222" s="15"/>
      <c r="C222" s="18" t="s">
        <v>381</v>
      </c>
      <c r="D222" s="16" t="s">
        <v>610</v>
      </c>
      <c r="E222" s="16" t="s">
        <v>380</v>
      </c>
      <c r="F222" s="19" t="n">
        <v>10</v>
      </c>
    </row>
    <row r="223" s="17" customFormat="true" ht="15" hidden="false" customHeight="false" outlineLevel="0" collapsed="false">
      <c r="A223" s="15" t="s">
        <v>611</v>
      </c>
      <c r="B223" s="15"/>
      <c r="C223" s="18" t="s">
        <v>611</v>
      </c>
      <c r="D223" s="16" t="s">
        <v>612</v>
      </c>
      <c r="E223" s="16" t="s">
        <v>380</v>
      </c>
      <c r="F223" s="19" t="n">
        <v>10</v>
      </c>
    </row>
    <row r="224" s="17" customFormat="true" ht="15" hidden="false" customHeight="false" outlineLevel="0" collapsed="false">
      <c r="A224" s="15" t="s">
        <v>611</v>
      </c>
      <c r="B224" s="15" t="s">
        <v>407</v>
      </c>
      <c r="C224" s="18" t="s">
        <v>407</v>
      </c>
      <c r="D224" s="16" t="s">
        <v>612</v>
      </c>
      <c r="E224" s="16" t="s">
        <v>408</v>
      </c>
      <c r="F224" s="19" t="n">
        <v>10</v>
      </c>
    </row>
    <row r="225" s="17" customFormat="true" ht="24" hidden="false" customHeight="false" outlineLevel="0" collapsed="false">
      <c r="A225" s="15" t="s">
        <v>613</v>
      </c>
      <c r="B225" s="15"/>
      <c r="C225" s="18" t="s">
        <v>613</v>
      </c>
      <c r="D225" s="16" t="s">
        <v>614</v>
      </c>
      <c r="E225" s="16" t="s">
        <v>380</v>
      </c>
      <c r="F225" s="19" t="n">
        <v>10</v>
      </c>
    </row>
    <row r="226" s="17" customFormat="true" ht="15" hidden="false" customHeight="false" outlineLevel="0" collapsed="false">
      <c r="A226" s="15" t="s">
        <v>381</v>
      </c>
      <c r="B226" s="15"/>
      <c r="C226" s="18" t="s">
        <v>381</v>
      </c>
      <c r="D226" s="16" t="s">
        <v>615</v>
      </c>
      <c r="E226" s="16" t="s">
        <v>380</v>
      </c>
      <c r="F226" s="19" t="n">
        <v>10</v>
      </c>
    </row>
    <row r="227" s="17" customFormat="true" ht="15" hidden="false" customHeight="false" outlineLevel="0" collapsed="false">
      <c r="A227" s="15" t="s">
        <v>611</v>
      </c>
      <c r="B227" s="15"/>
      <c r="C227" s="18" t="s">
        <v>611</v>
      </c>
      <c r="D227" s="16" t="s">
        <v>616</v>
      </c>
      <c r="E227" s="16" t="s">
        <v>380</v>
      </c>
      <c r="F227" s="19" t="n">
        <v>10</v>
      </c>
    </row>
    <row r="228" s="17" customFormat="true" ht="15" hidden="false" customHeight="false" outlineLevel="0" collapsed="false">
      <c r="A228" s="15" t="s">
        <v>611</v>
      </c>
      <c r="B228" s="15" t="s">
        <v>407</v>
      </c>
      <c r="C228" s="18" t="s">
        <v>407</v>
      </c>
      <c r="D228" s="16" t="s">
        <v>616</v>
      </c>
      <c r="E228" s="16" t="s">
        <v>408</v>
      </c>
      <c r="F228" s="19" t="n">
        <v>10</v>
      </c>
    </row>
    <row r="229" s="17" customFormat="true" ht="15" hidden="false" customHeight="false" outlineLevel="0" collapsed="false">
      <c r="A229" s="15" t="s">
        <v>446</v>
      </c>
      <c r="B229" s="15"/>
      <c r="C229" s="18" t="s">
        <v>446</v>
      </c>
      <c r="D229" s="16" t="s">
        <v>617</v>
      </c>
      <c r="E229" s="16" t="s">
        <v>380</v>
      </c>
      <c r="F229" s="19" t="n">
        <v>2500</v>
      </c>
    </row>
    <row r="230" s="17" customFormat="true" ht="36" hidden="false" customHeight="false" outlineLevel="0" collapsed="false">
      <c r="A230" s="15" t="s">
        <v>618</v>
      </c>
      <c r="B230" s="15"/>
      <c r="C230" s="18" t="s">
        <v>618</v>
      </c>
      <c r="D230" s="16" t="s">
        <v>619</v>
      </c>
      <c r="E230" s="16" t="s">
        <v>380</v>
      </c>
      <c r="F230" s="19" t="n">
        <v>2500</v>
      </c>
    </row>
    <row r="231" s="17" customFormat="true" ht="15" hidden="false" customHeight="false" outlineLevel="0" collapsed="false">
      <c r="A231" s="15" t="s">
        <v>458</v>
      </c>
      <c r="B231" s="15"/>
      <c r="C231" s="18" t="s">
        <v>458</v>
      </c>
      <c r="D231" s="16" t="s">
        <v>620</v>
      </c>
      <c r="E231" s="16" t="s">
        <v>380</v>
      </c>
      <c r="F231" s="19" t="n">
        <v>2500</v>
      </c>
    </row>
    <row r="232" s="17" customFormat="true" ht="24" hidden="false" customHeight="false" outlineLevel="0" collapsed="false">
      <c r="A232" s="15" t="s">
        <v>621</v>
      </c>
      <c r="B232" s="15"/>
      <c r="C232" s="18" t="s">
        <v>621</v>
      </c>
      <c r="D232" s="16" t="s">
        <v>622</v>
      </c>
      <c r="E232" s="16" t="s">
        <v>380</v>
      </c>
      <c r="F232" s="19" t="n">
        <v>2500</v>
      </c>
    </row>
    <row r="233" s="17" customFormat="true" ht="15" hidden="false" customHeight="false" outlineLevel="0" collapsed="false">
      <c r="A233" s="15" t="s">
        <v>621</v>
      </c>
      <c r="B233" s="15" t="s">
        <v>407</v>
      </c>
      <c r="C233" s="18" t="s">
        <v>407</v>
      </c>
      <c r="D233" s="16" t="s">
        <v>622</v>
      </c>
      <c r="E233" s="16" t="s">
        <v>408</v>
      </c>
      <c r="F233" s="19" t="n">
        <v>2500</v>
      </c>
    </row>
    <row r="234" s="17" customFormat="true" ht="24" hidden="false" customHeight="false" outlineLevel="0" collapsed="false">
      <c r="A234" s="15" t="s">
        <v>493</v>
      </c>
      <c r="B234" s="15"/>
      <c r="C234" s="18" t="s">
        <v>493</v>
      </c>
      <c r="D234" s="16" t="s">
        <v>623</v>
      </c>
      <c r="E234" s="16" t="s">
        <v>380</v>
      </c>
      <c r="F234" s="19" t="n">
        <v>4144.47</v>
      </c>
    </row>
    <row r="235" s="17" customFormat="true" ht="15" hidden="false" customHeight="false" outlineLevel="0" collapsed="false">
      <c r="A235" s="15" t="s">
        <v>624</v>
      </c>
      <c r="B235" s="15"/>
      <c r="C235" s="18" t="s">
        <v>624</v>
      </c>
      <c r="D235" s="16" t="s">
        <v>625</v>
      </c>
      <c r="E235" s="16" t="s">
        <v>380</v>
      </c>
      <c r="F235" s="19" t="n">
        <v>335.2</v>
      </c>
    </row>
    <row r="236" s="17" customFormat="true" ht="24" hidden="false" customHeight="false" outlineLevel="0" collapsed="false">
      <c r="A236" s="15" t="s">
        <v>497</v>
      </c>
      <c r="B236" s="15"/>
      <c r="C236" s="18" t="s">
        <v>497</v>
      </c>
      <c r="D236" s="16" t="s">
        <v>626</v>
      </c>
      <c r="E236" s="16" t="s">
        <v>380</v>
      </c>
      <c r="F236" s="19" t="n">
        <v>331.8</v>
      </c>
    </row>
    <row r="237" s="17" customFormat="true" ht="15" hidden="false" customHeight="false" outlineLevel="0" collapsed="false">
      <c r="A237" s="15" t="s">
        <v>627</v>
      </c>
      <c r="B237" s="15"/>
      <c r="C237" s="18" t="s">
        <v>627</v>
      </c>
      <c r="D237" s="16" t="s">
        <v>628</v>
      </c>
      <c r="E237" s="16" t="s">
        <v>380</v>
      </c>
      <c r="F237" s="19" t="n">
        <v>331.8</v>
      </c>
    </row>
    <row r="238" s="17" customFormat="true" ht="15" hidden="false" customHeight="false" outlineLevel="0" collapsed="false">
      <c r="A238" s="15" t="s">
        <v>627</v>
      </c>
      <c r="B238" s="15" t="s">
        <v>407</v>
      </c>
      <c r="C238" s="18" t="s">
        <v>407</v>
      </c>
      <c r="D238" s="16" t="s">
        <v>628</v>
      </c>
      <c r="E238" s="16" t="s">
        <v>408</v>
      </c>
      <c r="F238" s="19" t="n">
        <v>331.8</v>
      </c>
    </row>
    <row r="239" s="17" customFormat="true" ht="24" hidden="false" customHeight="false" outlineLevel="0" collapsed="false">
      <c r="A239" s="15" t="s">
        <v>629</v>
      </c>
      <c r="B239" s="15"/>
      <c r="C239" s="18" t="s">
        <v>629</v>
      </c>
      <c r="D239" s="16" t="s">
        <v>630</v>
      </c>
      <c r="E239" s="16" t="s">
        <v>380</v>
      </c>
      <c r="F239" s="19" t="n">
        <v>3.4</v>
      </c>
    </row>
    <row r="240" s="17" customFormat="true" ht="15" hidden="false" customHeight="false" outlineLevel="0" collapsed="false">
      <c r="A240" s="15" t="s">
        <v>629</v>
      </c>
      <c r="B240" s="15" t="s">
        <v>407</v>
      </c>
      <c r="C240" s="18" t="s">
        <v>407</v>
      </c>
      <c r="D240" s="16" t="s">
        <v>630</v>
      </c>
      <c r="E240" s="16" t="s">
        <v>408</v>
      </c>
      <c r="F240" s="19" t="n">
        <v>3.4</v>
      </c>
    </row>
    <row r="241" s="17" customFormat="true" ht="15" hidden="false" customHeight="false" outlineLevel="0" collapsed="false">
      <c r="A241" s="15" t="s">
        <v>631</v>
      </c>
      <c r="B241" s="15"/>
      <c r="C241" s="18" t="s">
        <v>631</v>
      </c>
      <c r="D241" s="16" t="s">
        <v>632</v>
      </c>
      <c r="E241" s="16" t="s">
        <v>380</v>
      </c>
      <c r="F241" s="19" t="n">
        <v>3809.27</v>
      </c>
    </row>
    <row r="242" s="17" customFormat="true" ht="24" hidden="false" customHeight="false" outlineLevel="0" collapsed="false">
      <c r="A242" s="15" t="s">
        <v>487</v>
      </c>
      <c r="B242" s="15"/>
      <c r="C242" s="18" t="s">
        <v>487</v>
      </c>
      <c r="D242" s="16" t="s">
        <v>633</v>
      </c>
      <c r="E242" s="16" t="s">
        <v>380</v>
      </c>
      <c r="F242" s="19" t="n">
        <v>2272.33</v>
      </c>
    </row>
    <row r="243" s="17" customFormat="true" ht="24" hidden="false" customHeight="false" outlineLevel="0" collapsed="false">
      <c r="A243" s="15" t="s">
        <v>634</v>
      </c>
      <c r="B243" s="15"/>
      <c r="C243" s="18" t="s">
        <v>634</v>
      </c>
      <c r="D243" s="16" t="s">
        <v>635</v>
      </c>
      <c r="E243" s="16" t="s">
        <v>380</v>
      </c>
      <c r="F243" s="19" t="n">
        <v>2272.33</v>
      </c>
    </row>
    <row r="244" s="17" customFormat="true" ht="24" hidden="false" customHeight="false" outlineLevel="0" collapsed="false">
      <c r="A244" s="15" t="s">
        <v>636</v>
      </c>
      <c r="B244" s="15"/>
      <c r="C244" s="18" t="s">
        <v>636</v>
      </c>
      <c r="D244" s="16" t="s">
        <v>637</v>
      </c>
      <c r="E244" s="16" t="s">
        <v>380</v>
      </c>
      <c r="F244" s="19" t="n">
        <v>587.67</v>
      </c>
    </row>
    <row r="245" s="17" customFormat="true" ht="15" hidden="false" customHeight="false" outlineLevel="0" collapsed="false">
      <c r="A245" s="15" t="s">
        <v>636</v>
      </c>
      <c r="B245" s="15" t="s">
        <v>407</v>
      </c>
      <c r="C245" s="18" t="s">
        <v>407</v>
      </c>
      <c r="D245" s="16" t="s">
        <v>637</v>
      </c>
      <c r="E245" s="16" t="s">
        <v>408</v>
      </c>
      <c r="F245" s="19" t="n">
        <v>587.67</v>
      </c>
    </row>
    <row r="246" s="17" customFormat="true" ht="15" hidden="false" customHeight="false" outlineLevel="0" collapsed="false">
      <c r="A246" s="15" t="s">
        <v>638</v>
      </c>
      <c r="B246" s="15"/>
      <c r="C246" s="18" t="s">
        <v>638</v>
      </c>
      <c r="D246" s="16" t="s">
        <v>639</v>
      </c>
      <c r="E246" s="16" t="s">
        <v>380</v>
      </c>
      <c r="F246" s="19" t="n">
        <v>852.66</v>
      </c>
    </row>
    <row r="247" s="17" customFormat="true" ht="15" hidden="false" customHeight="false" outlineLevel="0" collapsed="false">
      <c r="A247" s="15" t="s">
        <v>638</v>
      </c>
      <c r="B247" s="15" t="s">
        <v>407</v>
      </c>
      <c r="C247" s="18" t="s">
        <v>407</v>
      </c>
      <c r="D247" s="16" t="s">
        <v>639</v>
      </c>
      <c r="E247" s="16" t="s">
        <v>408</v>
      </c>
      <c r="F247" s="19" t="n">
        <v>852.66</v>
      </c>
    </row>
    <row r="248" s="17" customFormat="true" ht="15" hidden="false" customHeight="false" outlineLevel="0" collapsed="false">
      <c r="A248" s="15" t="s">
        <v>640</v>
      </c>
      <c r="B248" s="15"/>
      <c r="C248" s="18" t="s">
        <v>640</v>
      </c>
      <c r="D248" s="16" t="s">
        <v>641</v>
      </c>
      <c r="E248" s="16" t="s">
        <v>380</v>
      </c>
      <c r="F248" s="19" t="n">
        <v>322</v>
      </c>
    </row>
    <row r="249" s="17" customFormat="true" ht="15" hidden="false" customHeight="false" outlineLevel="0" collapsed="false">
      <c r="A249" s="15" t="s">
        <v>640</v>
      </c>
      <c r="B249" s="15" t="s">
        <v>407</v>
      </c>
      <c r="C249" s="18" t="s">
        <v>407</v>
      </c>
      <c r="D249" s="16" t="s">
        <v>641</v>
      </c>
      <c r="E249" s="16" t="s">
        <v>408</v>
      </c>
      <c r="F249" s="19" t="n">
        <v>322</v>
      </c>
    </row>
    <row r="250" s="17" customFormat="true" ht="24" hidden="false" customHeight="false" outlineLevel="0" collapsed="false">
      <c r="A250" s="15" t="s">
        <v>642</v>
      </c>
      <c r="B250" s="15"/>
      <c r="C250" s="18" t="s">
        <v>642</v>
      </c>
      <c r="D250" s="16" t="s">
        <v>643</v>
      </c>
      <c r="E250" s="16" t="s">
        <v>380</v>
      </c>
      <c r="F250" s="19" t="n">
        <v>510</v>
      </c>
    </row>
    <row r="251" s="17" customFormat="true" ht="15" hidden="false" customHeight="false" outlineLevel="0" collapsed="false">
      <c r="A251" s="15" t="s">
        <v>642</v>
      </c>
      <c r="B251" s="15" t="s">
        <v>407</v>
      </c>
      <c r="C251" s="18" t="s">
        <v>407</v>
      </c>
      <c r="D251" s="16" t="s">
        <v>643</v>
      </c>
      <c r="E251" s="16" t="s">
        <v>408</v>
      </c>
      <c r="F251" s="19" t="n">
        <v>510</v>
      </c>
    </row>
    <row r="252" s="17" customFormat="true" ht="24" hidden="false" customHeight="false" outlineLevel="0" collapsed="false">
      <c r="A252" s="15" t="s">
        <v>644</v>
      </c>
      <c r="B252" s="15"/>
      <c r="C252" s="18" t="s">
        <v>644</v>
      </c>
      <c r="D252" s="16" t="s">
        <v>645</v>
      </c>
      <c r="E252" s="16" t="s">
        <v>380</v>
      </c>
      <c r="F252" s="19" t="n">
        <v>1536.94</v>
      </c>
    </row>
    <row r="253" s="17" customFormat="true" ht="24" hidden="false" customHeight="false" outlineLevel="0" collapsed="false">
      <c r="A253" s="15" t="s">
        <v>636</v>
      </c>
      <c r="B253" s="15"/>
      <c r="C253" s="18" t="s">
        <v>636</v>
      </c>
      <c r="D253" s="16" t="s">
        <v>646</v>
      </c>
      <c r="E253" s="16" t="s">
        <v>380</v>
      </c>
      <c r="F253" s="19" t="n">
        <v>391.77</v>
      </c>
    </row>
    <row r="254" s="17" customFormat="true" ht="15" hidden="false" customHeight="false" outlineLevel="0" collapsed="false">
      <c r="A254" s="15" t="s">
        <v>636</v>
      </c>
      <c r="B254" s="15" t="s">
        <v>407</v>
      </c>
      <c r="C254" s="18" t="s">
        <v>407</v>
      </c>
      <c r="D254" s="16" t="s">
        <v>646</v>
      </c>
      <c r="E254" s="16" t="s">
        <v>408</v>
      </c>
      <c r="F254" s="19" t="n">
        <v>391.77</v>
      </c>
    </row>
    <row r="255" s="17" customFormat="true" ht="15" hidden="false" customHeight="false" outlineLevel="0" collapsed="false">
      <c r="A255" s="15" t="s">
        <v>638</v>
      </c>
      <c r="B255" s="15"/>
      <c r="C255" s="18" t="s">
        <v>638</v>
      </c>
      <c r="D255" s="16" t="s">
        <v>647</v>
      </c>
      <c r="E255" s="16" t="s">
        <v>380</v>
      </c>
      <c r="F255" s="19" t="n">
        <v>592.53</v>
      </c>
    </row>
    <row r="256" s="17" customFormat="true" ht="15" hidden="false" customHeight="false" outlineLevel="0" collapsed="false">
      <c r="A256" s="15" t="s">
        <v>638</v>
      </c>
      <c r="B256" s="15" t="s">
        <v>407</v>
      </c>
      <c r="C256" s="18" t="s">
        <v>407</v>
      </c>
      <c r="D256" s="16" t="s">
        <v>647</v>
      </c>
      <c r="E256" s="16" t="s">
        <v>408</v>
      </c>
      <c r="F256" s="19" t="n">
        <v>592.53</v>
      </c>
    </row>
    <row r="257" s="17" customFormat="true" ht="15" hidden="false" customHeight="false" outlineLevel="0" collapsed="false">
      <c r="A257" s="15" t="s">
        <v>640</v>
      </c>
      <c r="B257" s="15"/>
      <c r="C257" s="18" t="s">
        <v>640</v>
      </c>
      <c r="D257" s="16" t="s">
        <v>648</v>
      </c>
      <c r="E257" s="16" t="s">
        <v>380</v>
      </c>
      <c r="F257" s="19" t="n">
        <v>218.75</v>
      </c>
    </row>
    <row r="258" s="17" customFormat="true" ht="15" hidden="false" customHeight="false" outlineLevel="0" collapsed="false">
      <c r="A258" s="15" t="s">
        <v>640</v>
      </c>
      <c r="B258" s="15" t="s">
        <v>407</v>
      </c>
      <c r="C258" s="18" t="s">
        <v>407</v>
      </c>
      <c r="D258" s="16" t="s">
        <v>648</v>
      </c>
      <c r="E258" s="16" t="s">
        <v>408</v>
      </c>
      <c r="F258" s="19" t="n">
        <v>218.75</v>
      </c>
    </row>
    <row r="259" s="17" customFormat="true" ht="24" hidden="false" customHeight="false" outlineLevel="0" collapsed="false">
      <c r="A259" s="15" t="s">
        <v>642</v>
      </c>
      <c r="B259" s="15"/>
      <c r="C259" s="18" t="s">
        <v>642</v>
      </c>
      <c r="D259" s="16" t="s">
        <v>649</v>
      </c>
      <c r="E259" s="16" t="s">
        <v>380</v>
      </c>
      <c r="F259" s="19" t="n">
        <v>333.89</v>
      </c>
    </row>
    <row r="260" s="17" customFormat="true" ht="15" hidden="false" customHeight="false" outlineLevel="0" collapsed="false">
      <c r="A260" s="15" t="s">
        <v>642</v>
      </c>
      <c r="B260" s="15" t="s">
        <v>407</v>
      </c>
      <c r="C260" s="18" t="s">
        <v>407</v>
      </c>
      <c r="D260" s="16" t="s">
        <v>649</v>
      </c>
      <c r="E260" s="16" t="s">
        <v>408</v>
      </c>
      <c r="F260" s="19" t="n">
        <v>333.89</v>
      </c>
    </row>
    <row r="261" s="17" customFormat="true" ht="36" hidden="false" customHeight="false" outlineLevel="0" collapsed="false">
      <c r="A261" s="15" t="s">
        <v>650</v>
      </c>
      <c r="B261" s="15"/>
      <c r="C261" s="18" t="s">
        <v>650</v>
      </c>
      <c r="D261" s="16" t="s">
        <v>651</v>
      </c>
      <c r="E261" s="16" t="s">
        <v>380</v>
      </c>
      <c r="F261" s="19" t="n">
        <v>196.87</v>
      </c>
    </row>
    <row r="262" s="17" customFormat="true" ht="15" hidden="false" customHeight="false" outlineLevel="0" collapsed="false">
      <c r="A262" s="15" t="s">
        <v>381</v>
      </c>
      <c r="B262" s="15"/>
      <c r="C262" s="18" t="s">
        <v>381</v>
      </c>
      <c r="D262" s="16" t="s">
        <v>652</v>
      </c>
      <c r="E262" s="16" t="s">
        <v>380</v>
      </c>
      <c r="F262" s="19" t="n">
        <v>196.87</v>
      </c>
    </row>
    <row r="263" s="17" customFormat="true" ht="15" hidden="false" customHeight="false" outlineLevel="0" collapsed="false">
      <c r="A263" s="15" t="s">
        <v>653</v>
      </c>
      <c r="B263" s="15"/>
      <c r="C263" s="18" t="s">
        <v>653</v>
      </c>
      <c r="D263" s="16" t="s">
        <v>654</v>
      </c>
      <c r="E263" s="16" t="s">
        <v>380</v>
      </c>
      <c r="F263" s="19" t="n">
        <v>196.87</v>
      </c>
    </row>
    <row r="264" s="17" customFormat="true" ht="15" hidden="false" customHeight="false" outlineLevel="0" collapsed="false">
      <c r="A264" s="15" t="s">
        <v>653</v>
      </c>
      <c r="B264" s="15" t="s">
        <v>407</v>
      </c>
      <c r="C264" s="18" t="s">
        <v>407</v>
      </c>
      <c r="D264" s="16" t="s">
        <v>654</v>
      </c>
      <c r="E264" s="16" t="s">
        <v>408</v>
      </c>
      <c r="F264" s="19" t="n">
        <v>146.87</v>
      </c>
    </row>
    <row r="265" s="17" customFormat="true" ht="15" hidden="false" customHeight="false" outlineLevel="0" collapsed="false">
      <c r="A265" s="15" t="s">
        <v>653</v>
      </c>
      <c r="B265" s="15" t="s">
        <v>391</v>
      </c>
      <c r="C265" s="18" t="s">
        <v>391</v>
      </c>
      <c r="D265" s="16" t="s">
        <v>654</v>
      </c>
      <c r="E265" s="16" t="s">
        <v>392</v>
      </c>
      <c r="F265" s="19" t="n">
        <v>50</v>
      </c>
    </row>
    <row r="266" s="17" customFormat="true" ht="24" hidden="false" customHeight="false" outlineLevel="0" collapsed="false">
      <c r="A266" s="15" t="s">
        <v>655</v>
      </c>
      <c r="B266" s="15"/>
      <c r="C266" s="18" t="s">
        <v>655</v>
      </c>
      <c r="D266" s="16" t="s">
        <v>656</v>
      </c>
      <c r="E266" s="16" t="s">
        <v>380</v>
      </c>
      <c r="F266" s="19" t="n">
        <v>73940.93</v>
      </c>
    </row>
    <row r="267" s="17" customFormat="true" ht="15" hidden="false" customHeight="false" outlineLevel="0" collapsed="false">
      <c r="A267" s="15" t="s">
        <v>381</v>
      </c>
      <c r="B267" s="15"/>
      <c r="C267" s="18" t="s">
        <v>381</v>
      </c>
      <c r="D267" s="16" t="s">
        <v>657</v>
      </c>
      <c r="E267" s="16" t="s">
        <v>380</v>
      </c>
      <c r="F267" s="19" t="n">
        <v>11169.88</v>
      </c>
    </row>
    <row r="268" s="17" customFormat="true" ht="15" hidden="false" customHeight="false" outlineLevel="0" collapsed="false">
      <c r="A268" s="15" t="s">
        <v>658</v>
      </c>
      <c r="B268" s="15"/>
      <c r="C268" s="18" t="s">
        <v>658</v>
      </c>
      <c r="D268" s="16" t="s">
        <v>659</v>
      </c>
      <c r="E268" s="16" t="s">
        <v>380</v>
      </c>
      <c r="F268" s="19" t="n">
        <v>11169.88</v>
      </c>
    </row>
    <row r="269" s="17" customFormat="true" ht="15" hidden="false" customHeight="false" outlineLevel="0" collapsed="false">
      <c r="A269" s="15" t="s">
        <v>658</v>
      </c>
      <c r="B269" s="15" t="s">
        <v>407</v>
      </c>
      <c r="C269" s="18" t="s">
        <v>407</v>
      </c>
      <c r="D269" s="16" t="s">
        <v>659</v>
      </c>
      <c r="E269" s="16" t="s">
        <v>408</v>
      </c>
      <c r="F269" s="19" t="n">
        <v>11169.88</v>
      </c>
    </row>
    <row r="270" s="17" customFormat="true" ht="15" hidden="false" customHeight="false" outlineLevel="0" collapsed="false">
      <c r="A270" s="15" t="s">
        <v>446</v>
      </c>
      <c r="B270" s="15"/>
      <c r="C270" s="18" t="s">
        <v>446</v>
      </c>
      <c r="D270" s="16" t="s">
        <v>660</v>
      </c>
      <c r="E270" s="16" t="s">
        <v>380</v>
      </c>
      <c r="F270" s="19" t="n">
        <v>49511.35</v>
      </c>
    </row>
    <row r="271" s="17" customFormat="true" ht="15" hidden="false" customHeight="false" outlineLevel="0" collapsed="false">
      <c r="A271" s="15" t="s">
        <v>661</v>
      </c>
      <c r="B271" s="15"/>
      <c r="C271" s="18" t="s">
        <v>661</v>
      </c>
      <c r="D271" s="16" t="s">
        <v>662</v>
      </c>
      <c r="E271" s="16" t="s">
        <v>380</v>
      </c>
      <c r="F271" s="19" t="n">
        <v>49511.35</v>
      </c>
    </row>
    <row r="272" s="17" customFormat="true" ht="24" hidden="false" customHeight="false" outlineLevel="0" collapsed="false">
      <c r="A272" s="15" t="s">
        <v>487</v>
      </c>
      <c r="B272" s="15"/>
      <c r="C272" s="18" t="s">
        <v>487</v>
      </c>
      <c r="D272" s="16" t="s">
        <v>663</v>
      </c>
      <c r="E272" s="16" t="s">
        <v>380</v>
      </c>
      <c r="F272" s="19" t="n">
        <v>49163</v>
      </c>
    </row>
    <row r="273" s="17" customFormat="true" ht="24" hidden="false" customHeight="false" outlineLevel="0" collapsed="false">
      <c r="A273" s="15" t="s">
        <v>664</v>
      </c>
      <c r="B273" s="15"/>
      <c r="C273" s="18" t="s">
        <v>664</v>
      </c>
      <c r="D273" s="16" t="s">
        <v>665</v>
      </c>
      <c r="E273" s="16" t="s">
        <v>380</v>
      </c>
      <c r="F273" s="19" t="n">
        <v>32836</v>
      </c>
    </row>
    <row r="274" s="17" customFormat="true" ht="15" hidden="false" customHeight="false" outlineLevel="0" collapsed="false">
      <c r="A274" s="15" t="s">
        <v>664</v>
      </c>
      <c r="B274" s="15" t="s">
        <v>407</v>
      </c>
      <c r="C274" s="18" t="s">
        <v>407</v>
      </c>
      <c r="D274" s="16" t="s">
        <v>665</v>
      </c>
      <c r="E274" s="16" t="s">
        <v>408</v>
      </c>
      <c r="F274" s="19" t="n">
        <v>32836</v>
      </c>
    </row>
    <row r="275" s="17" customFormat="true" ht="48" hidden="false" customHeight="false" outlineLevel="0" collapsed="false">
      <c r="A275" s="15" t="s">
        <v>666</v>
      </c>
      <c r="B275" s="15"/>
      <c r="C275" s="18" t="s">
        <v>666</v>
      </c>
      <c r="D275" s="16" t="s">
        <v>667</v>
      </c>
      <c r="E275" s="16" t="s">
        <v>380</v>
      </c>
      <c r="F275" s="19" t="n">
        <v>16327</v>
      </c>
    </row>
    <row r="276" s="17" customFormat="true" ht="15" hidden="false" customHeight="false" outlineLevel="0" collapsed="false">
      <c r="A276" s="15" t="s">
        <v>666</v>
      </c>
      <c r="B276" s="15" t="s">
        <v>407</v>
      </c>
      <c r="C276" s="18" t="s">
        <v>407</v>
      </c>
      <c r="D276" s="16" t="s">
        <v>667</v>
      </c>
      <c r="E276" s="16" t="s">
        <v>408</v>
      </c>
      <c r="F276" s="19" t="n">
        <v>16327</v>
      </c>
    </row>
    <row r="277" s="17" customFormat="true" ht="24" hidden="false" customHeight="false" outlineLevel="0" collapsed="false">
      <c r="A277" s="15" t="s">
        <v>668</v>
      </c>
      <c r="B277" s="15"/>
      <c r="C277" s="18" t="s">
        <v>668</v>
      </c>
      <c r="D277" s="16" t="s">
        <v>669</v>
      </c>
      <c r="E277" s="16" t="s">
        <v>380</v>
      </c>
      <c r="F277" s="19" t="n">
        <v>332</v>
      </c>
    </row>
    <row r="278" s="17" customFormat="true" ht="15" hidden="false" customHeight="false" outlineLevel="0" collapsed="false">
      <c r="A278" s="15" t="s">
        <v>668</v>
      </c>
      <c r="B278" s="15" t="s">
        <v>407</v>
      </c>
      <c r="C278" s="18" t="s">
        <v>407</v>
      </c>
      <c r="D278" s="16" t="s">
        <v>669</v>
      </c>
      <c r="E278" s="16" t="s">
        <v>408</v>
      </c>
      <c r="F278" s="19" t="n">
        <v>332</v>
      </c>
    </row>
    <row r="279" s="17" customFormat="true" ht="48" hidden="false" customHeight="false" outlineLevel="0" collapsed="false">
      <c r="A279" s="15" t="s">
        <v>670</v>
      </c>
      <c r="B279" s="15"/>
      <c r="C279" s="18" t="s">
        <v>670</v>
      </c>
      <c r="D279" s="16" t="s">
        <v>671</v>
      </c>
      <c r="E279" s="16" t="s">
        <v>380</v>
      </c>
      <c r="F279" s="19" t="n">
        <v>16.35</v>
      </c>
    </row>
    <row r="280" s="17" customFormat="true" ht="15" hidden="false" customHeight="false" outlineLevel="0" collapsed="false">
      <c r="A280" s="15" t="s">
        <v>670</v>
      </c>
      <c r="B280" s="15" t="s">
        <v>407</v>
      </c>
      <c r="C280" s="18" t="s">
        <v>407</v>
      </c>
      <c r="D280" s="16" t="s">
        <v>671</v>
      </c>
      <c r="E280" s="16" t="s">
        <v>408</v>
      </c>
      <c r="F280" s="19" t="n">
        <v>16.35</v>
      </c>
    </row>
    <row r="281" s="17" customFormat="true" ht="24" hidden="false" customHeight="false" outlineLevel="0" collapsed="false">
      <c r="A281" s="15" t="s">
        <v>493</v>
      </c>
      <c r="B281" s="15"/>
      <c r="C281" s="18" t="s">
        <v>493</v>
      </c>
      <c r="D281" s="16" t="s">
        <v>672</v>
      </c>
      <c r="E281" s="16" t="s">
        <v>380</v>
      </c>
      <c r="F281" s="19" t="n">
        <v>13259.7</v>
      </c>
    </row>
    <row r="282" s="17" customFormat="true" ht="15" hidden="false" customHeight="false" outlineLevel="0" collapsed="false">
      <c r="A282" s="15" t="s">
        <v>631</v>
      </c>
      <c r="B282" s="15"/>
      <c r="C282" s="18" t="s">
        <v>631</v>
      </c>
      <c r="D282" s="16" t="s">
        <v>673</v>
      </c>
      <c r="E282" s="16" t="s">
        <v>380</v>
      </c>
      <c r="F282" s="19" t="n">
        <v>13259.7</v>
      </c>
    </row>
    <row r="283" s="17" customFormat="true" ht="24" hidden="false" customHeight="false" outlineLevel="0" collapsed="false">
      <c r="A283" s="15" t="s">
        <v>487</v>
      </c>
      <c r="B283" s="15"/>
      <c r="C283" s="18" t="s">
        <v>487</v>
      </c>
      <c r="D283" s="16" t="s">
        <v>674</v>
      </c>
      <c r="E283" s="16" t="s">
        <v>380</v>
      </c>
      <c r="F283" s="19" t="n">
        <v>7583.51</v>
      </c>
    </row>
    <row r="284" s="17" customFormat="true" ht="24" hidden="false" customHeight="false" outlineLevel="0" collapsed="false">
      <c r="A284" s="15" t="s">
        <v>634</v>
      </c>
      <c r="B284" s="15"/>
      <c r="C284" s="18" t="s">
        <v>634</v>
      </c>
      <c r="D284" s="16" t="s">
        <v>675</v>
      </c>
      <c r="E284" s="16" t="s">
        <v>380</v>
      </c>
      <c r="F284" s="19" t="n">
        <v>7583.51</v>
      </c>
    </row>
    <row r="285" s="17" customFormat="true" ht="24" hidden="false" customHeight="false" outlineLevel="0" collapsed="false">
      <c r="A285" s="15" t="s">
        <v>676</v>
      </c>
      <c r="B285" s="15"/>
      <c r="C285" s="18" t="s">
        <v>676</v>
      </c>
      <c r="D285" s="16" t="s">
        <v>677</v>
      </c>
      <c r="E285" s="16" t="s">
        <v>380</v>
      </c>
      <c r="F285" s="19" t="n">
        <v>806.43</v>
      </c>
    </row>
    <row r="286" s="17" customFormat="true" ht="15" hidden="false" customHeight="false" outlineLevel="0" collapsed="false">
      <c r="A286" s="15" t="s">
        <v>676</v>
      </c>
      <c r="B286" s="15" t="s">
        <v>407</v>
      </c>
      <c r="C286" s="18" t="s">
        <v>407</v>
      </c>
      <c r="D286" s="16" t="s">
        <v>677</v>
      </c>
      <c r="E286" s="16" t="s">
        <v>408</v>
      </c>
      <c r="F286" s="19" t="n">
        <v>806.43</v>
      </c>
    </row>
    <row r="287" s="17" customFormat="true" ht="24" hidden="false" customHeight="false" outlineLevel="0" collapsed="false">
      <c r="A287" s="15" t="s">
        <v>678</v>
      </c>
      <c r="B287" s="15"/>
      <c r="C287" s="18" t="s">
        <v>678</v>
      </c>
      <c r="D287" s="16" t="s">
        <v>679</v>
      </c>
      <c r="E287" s="16" t="s">
        <v>380</v>
      </c>
      <c r="F287" s="19" t="n">
        <v>340</v>
      </c>
    </row>
    <row r="288" s="17" customFormat="true" ht="15" hidden="false" customHeight="false" outlineLevel="0" collapsed="false">
      <c r="A288" s="15" t="s">
        <v>678</v>
      </c>
      <c r="B288" s="15" t="s">
        <v>407</v>
      </c>
      <c r="C288" s="18" t="s">
        <v>407</v>
      </c>
      <c r="D288" s="16" t="s">
        <v>679</v>
      </c>
      <c r="E288" s="16" t="s">
        <v>408</v>
      </c>
      <c r="F288" s="19" t="n">
        <v>340</v>
      </c>
    </row>
    <row r="289" s="17" customFormat="true" ht="15" hidden="false" customHeight="false" outlineLevel="0" collapsed="false">
      <c r="A289" s="15" t="s">
        <v>680</v>
      </c>
      <c r="B289" s="15"/>
      <c r="C289" s="18" t="s">
        <v>680</v>
      </c>
      <c r="D289" s="16" t="s">
        <v>681</v>
      </c>
      <c r="E289" s="16" t="s">
        <v>380</v>
      </c>
      <c r="F289" s="19" t="n">
        <v>1187.23</v>
      </c>
    </row>
    <row r="290" s="17" customFormat="true" ht="15" hidden="false" customHeight="false" outlineLevel="0" collapsed="false">
      <c r="A290" s="15" t="s">
        <v>680</v>
      </c>
      <c r="B290" s="15" t="s">
        <v>407</v>
      </c>
      <c r="C290" s="18" t="s">
        <v>407</v>
      </c>
      <c r="D290" s="16" t="s">
        <v>681</v>
      </c>
      <c r="E290" s="16" t="s">
        <v>408</v>
      </c>
      <c r="F290" s="19" t="n">
        <v>1187.23</v>
      </c>
    </row>
    <row r="291" s="17" customFormat="true" ht="15" hidden="false" customHeight="false" outlineLevel="0" collapsed="false">
      <c r="A291" s="15" t="s">
        <v>682</v>
      </c>
      <c r="B291" s="15"/>
      <c r="C291" s="18" t="s">
        <v>682</v>
      </c>
      <c r="D291" s="16" t="s">
        <v>683</v>
      </c>
      <c r="E291" s="16" t="s">
        <v>380</v>
      </c>
      <c r="F291" s="19" t="n">
        <v>687.94</v>
      </c>
    </row>
    <row r="292" s="17" customFormat="true" ht="15" hidden="false" customHeight="false" outlineLevel="0" collapsed="false">
      <c r="A292" s="15" t="s">
        <v>682</v>
      </c>
      <c r="B292" s="15" t="s">
        <v>407</v>
      </c>
      <c r="C292" s="18" t="s">
        <v>407</v>
      </c>
      <c r="D292" s="16" t="s">
        <v>683</v>
      </c>
      <c r="E292" s="16" t="s">
        <v>408</v>
      </c>
      <c r="F292" s="19" t="n">
        <v>687.94</v>
      </c>
    </row>
    <row r="293" s="17" customFormat="true" ht="15" hidden="false" customHeight="false" outlineLevel="0" collapsed="false">
      <c r="A293" s="15" t="s">
        <v>684</v>
      </c>
      <c r="B293" s="15"/>
      <c r="C293" s="18" t="s">
        <v>684</v>
      </c>
      <c r="D293" s="16" t="s">
        <v>685</v>
      </c>
      <c r="E293" s="16" t="s">
        <v>380</v>
      </c>
      <c r="F293" s="19" t="n">
        <v>1139.27</v>
      </c>
    </row>
    <row r="294" s="17" customFormat="true" ht="15" hidden="false" customHeight="false" outlineLevel="0" collapsed="false">
      <c r="A294" s="15" t="s">
        <v>684</v>
      </c>
      <c r="B294" s="15" t="s">
        <v>407</v>
      </c>
      <c r="C294" s="18" t="s">
        <v>407</v>
      </c>
      <c r="D294" s="16" t="s">
        <v>685</v>
      </c>
      <c r="E294" s="16" t="s">
        <v>408</v>
      </c>
      <c r="F294" s="19" t="n">
        <v>1139.27</v>
      </c>
    </row>
    <row r="295" s="17" customFormat="true" ht="24" hidden="false" customHeight="false" outlineLevel="0" collapsed="false">
      <c r="A295" s="15" t="s">
        <v>686</v>
      </c>
      <c r="B295" s="15"/>
      <c r="C295" s="18" t="s">
        <v>686</v>
      </c>
      <c r="D295" s="16" t="s">
        <v>687</v>
      </c>
      <c r="E295" s="16" t="s">
        <v>380</v>
      </c>
      <c r="F295" s="19" t="n">
        <v>994.5</v>
      </c>
    </row>
    <row r="296" s="17" customFormat="true" ht="15" hidden="false" customHeight="false" outlineLevel="0" collapsed="false">
      <c r="A296" s="15" t="s">
        <v>686</v>
      </c>
      <c r="B296" s="15" t="s">
        <v>407</v>
      </c>
      <c r="C296" s="18" t="s">
        <v>407</v>
      </c>
      <c r="D296" s="16" t="s">
        <v>687</v>
      </c>
      <c r="E296" s="16" t="s">
        <v>408</v>
      </c>
      <c r="F296" s="19" t="n">
        <v>994.5</v>
      </c>
    </row>
    <row r="297" s="17" customFormat="true" ht="24" hidden="false" customHeight="false" outlineLevel="0" collapsed="false">
      <c r="A297" s="15" t="s">
        <v>688</v>
      </c>
      <c r="B297" s="15"/>
      <c r="C297" s="18" t="s">
        <v>688</v>
      </c>
      <c r="D297" s="16" t="s">
        <v>689</v>
      </c>
      <c r="E297" s="16" t="s">
        <v>380</v>
      </c>
      <c r="F297" s="19" t="n">
        <v>979.9</v>
      </c>
    </row>
    <row r="298" s="17" customFormat="true" ht="15" hidden="false" customHeight="false" outlineLevel="0" collapsed="false">
      <c r="A298" s="15" t="s">
        <v>688</v>
      </c>
      <c r="B298" s="15" t="s">
        <v>407</v>
      </c>
      <c r="C298" s="18" t="s">
        <v>407</v>
      </c>
      <c r="D298" s="16" t="s">
        <v>689</v>
      </c>
      <c r="E298" s="16" t="s">
        <v>408</v>
      </c>
      <c r="F298" s="19" t="n">
        <v>979.9</v>
      </c>
    </row>
    <row r="299" s="17" customFormat="true" ht="24" hidden="false" customHeight="false" outlineLevel="0" collapsed="false">
      <c r="A299" s="15" t="s">
        <v>690</v>
      </c>
      <c r="B299" s="15"/>
      <c r="C299" s="18" t="s">
        <v>690</v>
      </c>
      <c r="D299" s="16" t="s">
        <v>691</v>
      </c>
      <c r="E299" s="16" t="s">
        <v>380</v>
      </c>
      <c r="F299" s="19" t="n">
        <v>1281.8</v>
      </c>
    </row>
    <row r="300" s="17" customFormat="true" ht="15" hidden="false" customHeight="false" outlineLevel="0" collapsed="false">
      <c r="A300" s="15" t="s">
        <v>690</v>
      </c>
      <c r="B300" s="15" t="s">
        <v>407</v>
      </c>
      <c r="C300" s="18" t="s">
        <v>407</v>
      </c>
      <c r="D300" s="16" t="s">
        <v>691</v>
      </c>
      <c r="E300" s="16" t="s">
        <v>408</v>
      </c>
      <c r="F300" s="19" t="n">
        <v>1281.8</v>
      </c>
    </row>
    <row r="301" s="17" customFormat="true" ht="24" hidden="false" customHeight="false" outlineLevel="0" collapsed="false">
      <c r="A301" s="15" t="s">
        <v>692</v>
      </c>
      <c r="B301" s="15"/>
      <c r="C301" s="18" t="s">
        <v>692</v>
      </c>
      <c r="D301" s="16" t="s">
        <v>693</v>
      </c>
      <c r="E301" s="16" t="s">
        <v>380</v>
      </c>
      <c r="F301" s="19" t="n">
        <v>166.44</v>
      </c>
    </row>
    <row r="302" s="17" customFormat="true" ht="15" hidden="false" customHeight="false" outlineLevel="0" collapsed="false">
      <c r="A302" s="15" t="s">
        <v>692</v>
      </c>
      <c r="B302" s="15" t="s">
        <v>407</v>
      </c>
      <c r="C302" s="18" t="s">
        <v>407</v>
      </c>
      <c r="D302" s="16" t="s">
        <v>693</v>
      </c>
      <c r="E302" s="16" t="s">
        <v>408</v>
      </c>
      <c r="F302" s="19" t="n">
        <v>166.44</v>
      </c>
    </row>
    <row r="303" s="17" customFormat="true" ht="24" hidden="false" customHeight="false" outlineLevel="0" collapsed="false">
      <c r="A303" s="15" t="s">
        <v>634</v>
      </c>
      <c r="B303" s="15"/>
      <c r="C303" s="18" t="s">
        <v>634</v>
      </c>
      <c r="D303" s="16" t="s">
        <v>694</v>
      </c>
      <c r="E303" s="16" t="s">
        <v>380</v>
      </c>
      <c r="F303" s="19" t="n">
        <v>5676.19</v>
      </c>
    </row>
    <row r="304" s="17" customFormat="true" ht="24" hidden="false" customHeight="false" outlineLevel="0" collapsed="false">
      <c r="A304" s="15" t="s">
        <v>676</v>
      </c>
      <c r="B304" s="15"/>
      <c r="C304" s="18" t="s">
        <v>676</v>
      </c>
      <c r="D304" s="16" t="s">
        <v>695</v>
      </c>
      <c r="E304" s="16" t="s">
        <v>380</v>
      </c>
      <c r="F304" s="19" t="n">
        <v>735</v>
      </c>
    </row>
    <row r="305" s="17" customFormat="true" ht="15" hidden="false" customHeight="false" outlineLevel="0" collapsed="false">
      <c r="A305" s="15" t="s">
        <v>676</v>
      </c>
      <c r="B305" s="15" t="s">
        <v>407</v>
      </c>
      <c r="C305" s="18" t="s">
        <v>407</v>
      </c>
      <c r="D305" s="16" t="s">
        <v>695</v>
      </c>
      <c r="E305" s="16" t="s">
        <v>408</v>
      </c>
      <c r="F305" s="19" t="n">
        <v>735</v>
      </c>
    </row>
    <row r="306" s="17" customFormat="true" ht="24" hidden="false" customHeight="false" outlineLevel="0" collapsed="false">
      <c r="A306" s="15" t="s">
        <v>678</v>
      </c>
      <c r="B306" s="15"/>
      <c r="C306" s="18" t="s">
        <v>678</v>
      </c>
      <c r="D306" s="16" t="s">
        <v>696</v>
      </c>
      <c r="E306" s="16" t="s">
        <v>380</v>
      </c>
      <c r="F306" s="19" t="n">
        <v>234.92</v>
      </c>
    </row>
    <row r="307" s="17" customFormat="true" ht="15" hidden="false" customHeight="false" outlineLevel="0" collapsed="false">
      <c r="A307" s="15" t="s">
        <v>678</v>
      </c>
      <c r="B307" s="15" t="s">
        <v>407</v>
      </c>
      <c r="C307" s="18" t="s">
        <v>407</v>
      </c>
      <c r="D307" s="16" t="s">
        <v>696</v>
      </c>
      <c r="E307" s="16" t="s">
        <v>408</v>
      </c>
      <c r="F307" s="19" t="n">
        <v>234.92</v>
      </c>
    </row>
    <row r="308" s="17" customFormat="true" ht="15" hidden="false" customHeight="false" outlineLevel="0" collapsed="false">
      <c r="A308" s="15" t="s">
        <v>680</v>
      </c>
      <c r="B308" s="15"/>
      <c r="C308" s="18" t="s">
        <v>680</v>
      </c>
      <c r="D308" s="16" t="s">
        <v>697</v>
      </c>
      <c r="E308" s="16" t="s">
        <v>380</v>
      </c>
      <c r="F308" s="19" t="n">
        <v>890.42</v>
      </c>
    </row>
    <row r="309" s="17" customFormat="true" ht="15" hidden="false" customHeight="false" outlineLevel="0" collapsed="false">
      <c r="A309" s="15" t="s">
        <v>680</v>
      </c>
      <c r="B309" s="15" t="s">
        <v>407</v>
      </c>
      <c r="C309" s="18" t="s">
        <v>407</v>
      </c>
      <c r="D309" s="16" t="s">
        <v>697</v>
      </c>
      <c r="E309" s="16" t="s">
        <v>408</v>
      </c>
      <c r="F309" s="19" t="n">
        <v>890.42</v>
      </c>
    </row>
    <row r="310" s="17" customFormat="true" ht="15" hidden="false" customHeight="false" outlineLevel="0" collapsed="false">
      <c r="A310" s="15" t="s">
        <v>682</v>
      </c>
      <c r="B310" s="15"/>
      <c r="C310" s="18" t="s">
        <v>682</v>
      </c>
      <c r="D310" s="16" t="s">
        <v>698</v>
      </c>
      <c r="E310" s="16" t="s">
        <v>380</v>
      </c>
      <c r="F310" s="19" t="n">
        <v>655.45</v>
      </c>
    </row>
    <row r="311" s="17" customFormat="true" ht="15" hidden="false" customHeight="false" outlineLevel="0" collapsed="false">
      <c r="A311" s="15" t="s">
        <v>682</v>
      </c>
      <c r="B311" s="15" t="s">
        <v>407</v>
      </c>
      <c r="C311" s="18" t="s">
        <v>407</v>
      </c>
      <c r="D311" s="16" t="s">
        <v>698</v>
      </c>
      <c r="E311" s="16" t="s">
        <v>408</v>
      </c>
      <c r="F311" s="19" t="n">
        <v>655.45</v>
      </c>
    </row>
    <row r="312" s="17" customFormat="true" ht="15" hidden="false" customHeight="false" outlineLevel="0" collapsed="false">
      <c r="A312" s="15" t="s">
        <v>684</v>
      </c>
      <c r="B312" s="15"/>
      <c r="C312" s="18" t="s">
        <v>684</v>
      </c>
      <c r="D312" s="16" t="s">
        <v>699</v>
      </c>
      <c r="E312" s="16" t="s">
        <v>380</v>
      </c>
      <c r="F312" s="19" t="n">
        <v>638.25</v>
      </c>
    </row>
    <row r="313" s="17" customFormat="true" ht="15" hidden="false" customHeight="false" outlineLevel="0" collapsed="false">
      <c r="A313" s="15" t="s">
        <v>684</v>
      </c>
      <c r="B313" s="15" t="s">
        <v>407</v>
      </c>
      <c r="C313" s="18" t="s">
        <v>407</v>
      </c>
      <c r="D313" s="16" t="s">
        <v>699</v>
      </c>
      <c r="E313" s="16" t="s">
        <v>408</v>
      </c>
      <c r="F313" s="19" t="n">
        <v>638.25</v>
      </c>
    </row>
    <row r="314" s="17" customFormat="true" ht="24" hidden="false" customHeight="false" outlineLevel="0" collapsed="false">
      <c r="A314" s="15" t="s">
        <v>686</v>
      </c>
      <c r="B314" s="15"/>
      <c r="C314" s="18" t="s">
        <v>686</v>
      </c>
      <c r="D314" s="16" t="s">
        <v>700</v>
      </c>
      <c r="E314" s="16" t="s">
        <v>380</v>
      </c>
      <c r="F314" s="19" t="n">
        <v>901</v>
      </c>
    </row>
    <row r="315" s="17" customFormat="true" ht="15" hidden="false" customHeight="false" outlineLevel="0" collapsed="false">
      <c r="A315" s="15" t="s">
        <v>686</v>
      </c>
      <c r="B315" s="15" t="s">
        <v>407</v>
      </c>
      <c r="C315" s="18" t="s">
        <v>407</v>
      </c>
      <c r="D315" s="16" t="s">
        <v>700</v>
      </c>
      <c r="E315" s="16" t="s">
        <v>408</v>
      </c>
      <c r="F315" s="19" t="n">
        <v>901</v>
      </c>
    </row>
    <row r="316" s="17" customFormat="true" ht="24" hidden="false" customHeight="false" outlineLevel="0" collapsed="false">
      <c r="A316" s="15" t="s">
        <v>688</v>
      </c>
      <c r="B316" s="15"/>
      <c r="C316" s="18" t="s">
        <v>688</v>
      </c>
      <c r="D316" s="16" t="s">
        <v>701</v>
      </c>
      <c r="E316" s="16" t="s">
        <v>380</v>
      </c>
      <c r="F316" s="19" t="n">
        <v>569.92</v>
      </c>
    </row>
    <row r="317" s="17" customFormat="true" ht="15" hidden="false" customHeight="false" outlineLevel="0" collapsed="false">
      <c r="A317" s="15" t="s">
        <v>688</v>
      </c>
      <c r="B317" s="15" t="s">
        <v>407</v>
      </c>
      <c r="C317" s="18" t="s">
        <v>407</v>
      </c>
      <c r="D317" s="16" t="s">
        <v>701</v>
      </c>
      <c r="E317" s="16" t="s">
        <v>408</v>
      </c>
      <c r="F317" s="19" t="n">
        <v>569.92</v>
      </c>
    </row>
    <row r="318" s="17" customFormat="true" ht="24" hidden="false" customHeight="false" outlineLevel="0" collapsed="false">
      <c r="A318" s="15" t="s">
        <v>690</v>
      </c>
      <c r="B318" s="15"/>
      <c r="C318" s="18" t="s">
        <v>690</v>
      </c>
      <c r="D318" s="16" t="s">
        <v>702</v>
      </c>
      <c r="E318" s="16" t="s">
        <v>380</v>
      </c>
      <c r="F318" s="19" t="n">
        <v>899.23</v>
      </c>
    </row>
    <row r="319" s="17" customFormat="true" ht="15" hidden="false" customHeight="false" outlineLevel="0" collapsed="false">
      <c r="A319" s="15" t="s">
        <v>690</v>
      </c>
      <c r="B319" s="15" t="s">
        <v>407</v>
      </c>
      <c r="C319" s="18" t="s">
        <v>407</v>
      </c>
      <c r="D319" s="16" t="s">
        <v>702</v>
      </c>
      <c r="E319" s="16" t="s">
        <v>408</v>
      </c>
      <c r="F319" s="19" t="n">
        <v>899.23</v>
      </c>
    </row>
    <row r="320" s="17" customFormat="true" ht="24" hidden="false" customHeight="false" outlineLevel="0" collapsed="false">
      <c r="A320" s="15" t="s">
        <v>692</v>
      </c>
      <c r="B320" s="15"/>
      <c r="C320" s="18" t="s">
        <v>692</v>
      </c>
      <c r="D320" s="16" t="s">
        <v>703</v>
      </c>
      <c r="E320" s="16" t="s">
        <v>380</v>
      </c>
      <c r="F320" s="19" t="n">
        <v>152</v>
      </c>
    </row>
    <row r="321" s="17" customFormat="true" ht="15" hidden="false" customHeight="false" outlineLevel="0" collapsed="false">
      <c r="A321" s="15" t="s">
        <v>692</v>
      </c>
      <c r="B321" s="15" t="s">
        <v>407</v>
      </c>
      <c r="C321" s="18" t="s">
        <v>407</v>
      </c>
      <c r="D321" s="16" t="s">
        <v>703</v>
      </c>
      <c r="E321" s="16" t="s">
        <v>408</v>
      </c>
      <c r="F321" s="19" t="n">
        <v>152</v>
      </c>
    </row>
    <row r="322" s="17" customFormat="true" ht="24" hidden="false" customHeight="false" outlineLevel="0" collapsed="false">
      <c r="A322" s="15" t="s">
        <v>704</v>
      </c>
      <c r="B322" s="15"/>
      <c r="C322" s="18" t="s">
        <v>704</v>
      </c>
      <c r="D322" s="16" t="s">
        <v>705</v>
      </c>
      <c r="E322" s="16" t="s">
        <v>380</v>
      </c>
      <c r="F322" s="19" t="n">
        <v>500</v>
      </c>
    </row>
    <row r="323" s="17" customFormat="true" ht="15" hidden="false" customHeight="false" outlineLevel="0" collapsed="false">
      <c r="A323" s="15" t="s">
        <v>381</v>
      </c>
      <c r="B323" s="15"/>
      <c r="C323" s="18" t="s">
        <v>381</v>
      </c>
      <c r="D323" s="16" t="s">
        <v>706</v>
      </c>
      <c r="E323" s="16" t="s">
        <v>380</v>
      </c>
      <c r="F323" s="19" t="n">
        <v>500</v>
      </c>
    </row>
    <row r="324" s="17" customFormat="true" ht="15" hidden="false" customHeight="false" outlineLevel="0" collapsed="false">
      <c r="A324" s="15" t="s">
        <v>707</v>
      </c>
      <c r="B324" s="15"/>
      <c r="C324" s="18" t="s">
        <v>707</v>
      </c>
      <c r="D324" s="16" t="s">
        <v>708</v>
      </c>
      <c r="E324" s="16" t="s">
        <v>380</v>
      </c>
      <c r="F324" s="19" t="n">
        <v>500</v>
      </c>
    </row>
    <row r="325" s="17" customFormat="true" ht="15" hidden="false" customHeight="false" outlineLevel="0" collapsed="false">
      <c r="A325" s="15" t="s">
        <v>707</v>
      </c>
      <c r="B325" s="15" t="s">
        <v>391</v>
      </c>
      <c r="C325" s="18" t="s">
        <v>391</v>
      </c>
      <c r="D325" s="16" t="s">
        <v>708</v>
      </c>
      <c r="E325" s="16" t="s">
        <v>392</v>
      </c>
      <c r="F325" s="19" t="n">
        <v>500</v>
      </c>
    </row>
    <row r="326" s="17" customFormat="true" ht="24" hidden="false" customHeight="false" outlineLevel="0" collapsed="false">
      <c r="A326" s="15" t="s">
        <v>709</v>
      </c>
      <c r="B326" s="15"/>
      <c r="C326" s="18" t="s">
        <v>709</v>
      </c>
      <c r="D326" s="16" t="s">
        <v>710</v>
      </c>
      <c r="E326" s="16" t="s">
        <v>380</v>
      </c>
      <c r="F326" s="19" t="n">
        <v>1411.4</v>
      </c>
    </row>
    <row r="327" s="17" customFormat="true" ht="15" hidden="false" customHeight="false" outlineLevel="0" collapsed="false">
      <c r="A327" s="15" t="s">
        <v>381</v>
      </c>
      <c r="B327" s="15"/>
      <c r="C327" s="18" t="s">
        <v>381</v>
      </c>
      <c r="D327" s="16" t="s">
        <v>711</v>
      </c>
      <c r="E327" s="16" t="s">
        <v>380</v>
      </c>
      <c r="F327" s="19" t="n">
        <v>1411.4</v>
      </c>
    </row>
    <row r="328" s="17" customFormat="true" ht="15" hidden="false" customHeight="false" outlineLevel="0" collapsed="false">
      <c r="A328" s="15" t="s">
        <v>712</v>
      </c>
      <c r="B328" s="15"/>
      <c r="C328" s="18" t="s">
        <v>712</v>
      </c>
      <c r="D328" s="16" t="s">
        <v>713</v>
      </c>
      <c r="E328" s="16" t="s">
        <v>380</v>
      </c>
      <c r="F328" s="19" t="n">
        <v>1411.4</v>
      </c>
    </row>
    <row r="329" s="17" customFormat="true" ht="15" hidden="false" customHeight="false" outlineLevel="0" collapsed="false">
      <c r="A329" s="15" t="s">
        <v>712</v>
      </c>
      <c r="B329" s="15" t="s">
        <v>407</v>
      </c>
      <c r="C329" s="18" t="s">
        <v>407</v>
      </c>
      <c r="D329" s="16" t="s">
        <v>713</v>
      </c>
      <c r="E329" s="16" t="s">
        <v>408</v>
      </c>
      <c r="F329" s="19" t="n">
        <v>1411.4</v>
      </c>
    </row>
    <row r="330" s="17" customFormat="true" ht="24" hidden="false" customHeight="false" outlineLevel="0" collapsed="false">
      <c r="A330" s="15" t="s">
        <v>714</v>
      </c>
      <c r="B330" s="15"/>
      <c r="C330" s="18" t="s">
        <v>714</v>
      </c>
      <c r="D330" s="16" t="s">
        <v>715</v>
      </c>
      <c r="E330" s="16" t="s">
        <v>380</v>
      </c>
      <c r="F330" s="19" t="n">
        <v>902.02</v>
      </c>
    </row>
    <row r="331" s="17" customFormat="true" ht="15" hidden="false" customHeight="false" outlineLevel="0" collapsed="false">
      <c r="A331" s="15" t="s">
        <v>381</v>
      </c>
      <c r="B331" s="15"/>
      <c r="C331" s="18" t="s">
        <v>381</v>
      </c>
      <c r="D331" s="16" t="s">
        <v>716</v>
      </c>
      <c r="E331" s="16" t="s">
        <v>380</v>
      </c>
      <c r="F331" s="19" t="n">
        <v>902.02</v>
      </c>
    </row>
    <row r="332" s="17" customFormat="true" ht="15" hidden="false" customHeight="false" outlineLevel="0" collapsed="false">
      <c r="A332" s="15" t="s">
        <v>717</v>
      </c>
      <c r="B332" s="15"/>
      <c r="C332" s="18" t="s">
        <v>717</v>
      </c>
      <c r="D332" s="16" t="s">
        <v>718</v>
      </c>
      <c r="E332" s="16" t="s">
        <v>380</v>
      </c>
      <c r="F332" s="19" t="n">
        <v>902.02</v>
      </c>
    </row>
    <row r="333" s="17" customFormat="true" ht="15" hidden="false" customHeight="false" outlineLevel="0" collapsed="false">
      <c r="A333" s="15" t="s">
        <v>717</v>
      </c>
      <c r="B333" s="15" t="s">
        <v>407</v>
      </c>
      <c r="C333" s="18" t="s">
        <v>407</v>
      </c>
      <c r="D333" s="16" t="s">
        <v>718</v>
      </c>
      <c r="E333" s="16" t="s">
        <v>408</v>
      </c>
      <c r="F333" s="19" t="n">
        <v>902.02</v>
      </c>
    </row>
    <row r="334" s="17" customFormat="true" ht="24" hidden="false" customHeight="false" outlineLevel="0" collapsed="false">
      <c r="A334" s="15" t="s">
        <v>719</v>
      </c>
      <c r="B334" s="15"/>
      <c r="C334" s="18" t="s">
        <v>719</v>
      </c>
      <c r="D334" s="16" t="s">
        <v>720</v>
      </c>
      <c r="E334" s="16" t="s">
        <v>380</v>
      </c>
      <c r="F334" s="19" t="n">
        <v>2254</v>
      </c>
    </row>
    <row r="335" s="17" customFormat="true" ht="15" hidden="false" customHeight="false" outlineLevel="0" collapsed="false">
      <c r="A335" s="15" t="s">
        <v>446</v>
      </c>
      <c r="B335" s="15"/>
      <c r="C335" s="18" t="s">
        <v>446</v>
      </c>
      <c r="D335" s="16" t="s">
        <v>721</v>
      </c>
      <c r="E335" s="16" t="s">
        <v>380</v>
      </c>
      <c r="F335" s="19" t="n">
        <v>2254</v>
      </c>
    </row>
    <row r="336" s="17" customFormat="true" ht="36" hidden="false" customHeight="false" outlineLevel="0" collapsed="false">
      <c r="A336" s="15" t="s">
        <v>722</v>
      </c>
      <c r="B336" s="15"/>
      <c r="C336" s="18" t="s">
        <v>722</v>
      </c>
      <c r="D336" s="16" t="s">
        <v>723</v>
      </c>
      <c r="E336" s="16" t="s">
        <v>380</v>
      </c>
      <c r="F336" s="19" t="n">
        <v>0</v>
      </c>
    </row>
    <row r="337" s="17" customFormat="true" ht="15" hidden="false" customHeight="false" outlineLevel="0" collapsed="false">
      <c r="A337" s="15" t="s">
        <v>724</v>
      </c>
      <c r="B337" s="15"/>
      <c r="C337" s="18" t="s">
        <v>724</v>
      </c>
      <c r="D337" s="16" t="s">
        <v>725</v>
      </c>
      <c r="E337" s="16" t="s">
        <v>380</v>
      </c>
      <c r="F337" s="19" t="n">
        <v>0</v>
      </c>
    </row>
    <row r="338" s="17" customFormat="true" ht="15" hidden="false" customHeight="false" outlineLevel="0" collapsed="false">
      <c r="A338" s="15" t="s">
        <v>724</v>
      </c>
      <c r="B338" s="15" t="s">
        <v>407</v>
      </c>
      <c r="C338" s="18" t="s">
        <v>407</v>
      </c>
      <c r="D338" s="16" t="s">
        <v>725</v>
      </c>
      <c r="E338" s="16" t="s">
        <v>408</v>
      </c>
      <c r="F338" s="19" t="n">
        <v>0</v>
      </c>
    </row>
    <row r="339" s="17" customFormat="true" ht="15" hidden="false" customHeight="false" outlineLevel="0" collapsed="false">
      <c r="A339" s="15" t="s">
        <v>726</v>
      </c>
      <c r="B339" s="15"/>
      <c r="C339" s="18" t="s">
        <v>726</v>
      </c>
      <c r="D339" s="16" t="s">
        <v>727</v>
      </c>
      <c r="E339" s="16" t="s">
        <v>380</v>
      </c>
      <c r="F339" s="19" t="n">
        <v>2254</v>
      </c>
    </row>
    <row r="340" s="17" customFormat="true" ht="36" hidden="false" customHeight="false" outlineLevel="0" collapsed="false">
      <c r="A340" s="15" t="s">
        <v>450</v>
      </c>
      <c r="B340" s="15"/>
      <c r="C340" s="18" t="s">
        <v>450</v>
      </c>
      <c r="D340" s="16" t="s">
        <v>728</v>
      </c>
      <c r="E340" s="16" t="s">
        <v>380</v>
      </c>
      <c r="F340" s="19" t="n">
        <v>2254</v>
      </c>
    </row>
    <row r="341" s="17" customFormat="true" ht="15" hidden="false" customHeight="false" outlineLevel="0" collapsed="false">
      <c r="A341" s="15" t="s">
        <v>724</v>
      </c>
      <c r="B341" s="15"/>
      <c r="C341" s="18" t="s">
        <v>724</v>
      </c>
      <c r="D341" s="16" t="s">
        <v>729</v>
      </c>
      <c r="E341" s="16" t="s">
        <v>380</v>
      </c>
      <c r="F341" s="19" t="n">
        <v>2254</v>
      </c>
    </row>
    <row r="342" s="17" customFormat="true" ht="15" hidden="false" customHeight="false" outlineLevel="0" collapsed="false">
      <c r="A342" s="15" t="s">
        <v>724</v>
      </c>
      <c r="B342" s="15" t="s">
        <v>407</v>
      </c>
      <c r="C342" s="18" t="s">
        <v>407</v>
      </c>
      <c r="D342" s="16" t="s">
        <v>729</v>
      </c>
      <c r="E342" s="16" t="s">
        <v>408</v>
      </c>
      <c r="F342" s="19" t="n">
        <v>2254</v>
      </c>
    </row>
    <row r="343" s="17" customFormat="true" ht="24" hidden="false" customHeight="false" outlineLevel="0" collapsed="false">
      <c r="A343" s="15" t="s">
        <v>730</v>
      </c>
      <c r="B343" s="15"/>
      <c r="C343" s="18" t="s">
        <v>730</v>
      </c>
      <c r="D343" s="16" t="s">
        <v>731</v>
      </c>
      <c r="E343" s="16" t="s">
        <v>380</v>
      </c>
      <c r="F343" s="19" t="n">
        <v>8486.9</v>
      </c>
    </row>
    <row r="344" s="17" customFormat="true" ht="15" hidden="false" customHeight="false" outlineLevel="0" collapsed="false">
      <c r="A344" s="15" t="s">
        <v>381</v>
      </c>
      <c r="B344" s="15"/>
      <c r="C344" s="18" t="s">
        <v>381</v>
      </c>
      <c r="D344" s="16" t="s">
        <v>732</v>
      </c>
      <c r="E344" s="16" t="s">
        <v>380</v>
      </c>
      <c r="F344" s="19" t="n">
        <v>1402.4</v>
      </c>
    </row>
    <row r="345" s="17" customFormat="true" ht="24" hidden="false" customHeight="false" outlineLevel="0" collapsed="false">
      <c r="A345" s="15" t="s">
        <v>733</v>
      </c>
      <c r="B345" s="15"/>
      <c r="C345" s="18" t="s">
        <v>733</v>
      </c>
      <c r="D345" s="16" t="s">
        <v>734</v>
      </c>
      <c r="E345" s="16" t="s">
        <v>380</v>
      </c>
      <c r="F345" s="19" t="n">
        <v>1402.4</v>
      </c>
    </row>
    <row r="346" s="17" customFormat="true" ht="15" hidden="false" customHeight="false" outlineLevel="0" collapsed="false">
      <c r="A346" s="15" t="s">
        <v>733</v>
      </c>
      <c r="B346" s="15" t="s">
        <v>454</v>
      </c>
      <c r="C346" s="18" t="s">
        <v>454</v>
      </c>
      <c r="D346" s="16" t="s">
        <v>734</v>
      </c>
      <c r="E346" s="16" t="s">
        <v>455</v>
      </c>
      <c r="F346" s="19" t="n">
        <v>1402.4</v>
      </c>
    </row>
    <row r="347" s="17" customFormat="true" ht="15" hidden="false" customHeight="false" outlineLevel="0" collapsed="false">
      <c r="A347" s="15" t="s">
        <v>735</v>
      </c>
      <c r="B347" s="15"/>
      <c r="C347" s="18" t="s">
        <v>735</v>
      </c>
      <c r="D347" s="16" t="s">
        <v>736</v>
      </c>
      <c r="E347" s="16" t="s">
        <v>380</v>
      </c>
      <c r="F347" s="19" t="n">
        <v>140</v>
      </c>
    </row>
    <row r="348" s="17" customFormat="true" ht="15" hidden="false" customHeight="false" outlineLevel="0" collapsed="false">
      <c r="A348" s="15" t="s">
        <v>381</v>
      </c>
      <c r="B348" s="15"/>
      <c r="C348" s="18" t="s">
        <v>381</v>
      </c>
      <c r="D348" s="16" t="s">
        <v>737</v>
      </c>
      <c r="E348" s="16" t="s">
        <v>380</v>
      </c>
      <c r="F348" s="19" t="n">
        <v>140</v>
      </c>
    </row>
    <row r="349" s="17" customFormat="true" ht="15" hidden="false" customHeight="false" outlineLevel="0" collapsed="false">
      <c r="A349" s="15" t="s">
        <v>738</v>
      </c>
      <c r="B349" s="15"/>
      <c r="C349" s="18" t="s">
        <v>738</v>
      </c>
      <c r="D349" s="16" t="s">
        <v>739</v>
      </c>
      <c r="E349" s="16" t="s">
        <v>380</v>
      </c>
      <c r="F349" s="19" t="n">
        <v>140</v>
      </c>
    </row>
    <row r="350" s="17" customFormat="true" ht="15" hidden="false" customHeight="false" outlineLevel="0" collapsed="false">
      <c r="A350" s="15" t="s">
        <v>738</v>
      </c>
      <c r="B350" s="15" t="s">
        <v>407</v>
      </c>
      <c r="C350" s="18" t="s">
        <v>407</v>
      </c>
      <c r="D350" s="16" t="s">
        <v>739</v>
      </c>
      <c r="E350" s="16" t="s">
        <v>408</v>
      </c>
      <c r="F350" s="19" t="n">
        <v>140</v>
      </c>
    </row>
    <row r="351" s="17" customFormat="true" ht="15" hidden="false" customHeight="false" outlineLevel="0" collapsed="false">
      <c r="A351" s="15" t="s">
        <v>740</v>
      </c>
      <c r="B351" s="15"/>
      <c r="C351" s="18" t="s">
        <v>740</v>
      </c>
      <c r="D351" s="16" t="s">
        <v>741</v>
      </c>
      <c r="E351" s="16" t="s">
        <v>380</v>
      </c>
      <c r="F351" s="19" t="n">
        <v>115</v>
      </c>
    </row>
    <row r="352" s="17" customFormat="true" ht="15" hidden="false" customHeight="false" outlineLevel="0" collapsed="false">
      <c r="A352" s="15" t="s">
        <v>381</v>
      </c>
      <c r="B352" s="15"/>
      <c r="C352" s="18" t="s">
        <v>381</v>
      </c>
      <c r="D352" s="16" t="s">
        <v>742</v>
      </c>
      <c r="E352" s="16" t="s">
        <v>380</v>
      </c>
      <c r="F352" s="19" t="n">
        <v>115</v>
      </c>
    </row>
    <row r="353" s="17" customFormat="true" ht="15" hidden="false" customHeight="false" outlineLevel="0" collapsed="false">
      <c r="A353" s="15" t="s">
        <v>738</v>
      </c>
      <c r="B353" s="15"/>
      <c r="C353" s="18" t="s">
        <v>738</v>
      </c>
      <c r="D353" s="16" t="s">
        <v>743</v>
      </c>
      <c r="E353" s="16" t="s">
        <v>380</v>
      </c>
      <c r="F353" s="19" t="n">
        <v>115</v>
      </c>
    </row>
    <row r="354" s="17" customFormat="true" ht="15" hidden="false" customHeight="false" outlineLevel="0" collapsed="false">
      <c r="A354" s="15" t="s">
        <v>738</v>
      </c>
      <c r="B354" s="15" t="s">
        <v>407</v>
      </c>
      <c r="C354" s="18" t="s">
        <v>407</v>
      </c>
      <c r="D354" s="16" t="s">
        <v>743</v>
      </c>
      <c r="E354" s="16" t="s">
        <v>408</v>
      </c>
      <c r="F354" s="19" t="n">
        <v>115</v>
      </c>
    </row>
    <row r="355" s="17" customFormat="true" ht="15" hidden="false" customHeight="false" outlineLevel="0" collapsed="false">
      <c r="A355" s="15" t="s">
        <v>446</v>
      </c>
      <c r="B355" s="15"/>
      <c r="C355" s="18" t="s">
        <v>446</v>
      </c>
      <c r="D355" s="16" t="s">
        <v>744</v>
      </c>
      <c r="E355" s="16" t="s">
        <v>380</v>
      </c>
      <c r="F355" s="19" t="n">
        <v>6829.5</v>
      </c>
    </row>
    <row r="356" s="17" customFormat="true" ht="24" hidden="false" customHeight="false" outlineLevel="0" collapsed="false">
      <c r="A356" s="15" t="s">
        <v>470</v>
      </c>
      <c r="B356" s="15"/>
      <c r="C356" s="18" t="s">
        <v>470</v>
      </c>
      <c r="D356" s="16" t="s">
        <v>745</v>
      </c>
      <c r="E356" s="16" t="s">
        <v>380</v>
      </c>
      <c r="F356" s="19" t="n">
        <v>863</v>
      </c>
    </row>
    <row r="357" s="17" customFormat="true" ht="36" hidden="false" customHeight="false" outlineLevel="0" collapsed="false">
      <c r="A357" s="15" t="s">
        <v>450</v>
      </c>
      <c r="B357" s="15"/>
      <c r="C357" s="18" t="s">
        <v>450</v>
      </c>
      <c r="D357" s="16" t="s">
        <v>746</v>
      </c>
      <c r="E357" s="16" t="s">
        <v>380</v>
      </c>
      <c r="F357" s="19" t="n">
        <v>863</v>
      </c>
    </row>
    <row r="358" s="17" customFormat="true" ht="15" hidden="false" customHeight="false" outlineLevel="0" collapsed="false">
      <c r="A358" s="15" t="s">
        <v>747</v>
      </c>
      <c r="B358" s="15"/>
      <c r="C358" s="18" t="s">
        <v>747</v>
      </c>
      <c r="D358" s="16" t="s">
        <v>748</v>
      </c>
      <c r="E358" s="16" t="s">
        <v>380</v>
      </c>
      <c r="F358" s="19" t="n">
        <v>863</v>
      </c>
    </row>
    <row r="359" s="17" customFormat="true" ht="36" hidden="false" customHeight="false" outlineLevel="0" collapsed="false">
      <c r="A359" s="15" t="s">
        <v>747</v>
      </c>
      <c r="B359" s="15" t="s">
        <v>399</v>
      </c>
      <c r="C359" s="18" t="s">
        <v>399</v>
      </c>
      <c r="D359" s="16" t="s">
        <v>748</v>
      </c>
      <c r="E359" s="16" t="s">
        <v>400</v>
      </c>
      <c r="F359" s="19" t="n">
        <v>792</v>
      </c>
    </row>
    <row r="360" s="17" customFormat="true" ht="15" hidden="false" customHeight="false" outlineLevel="0" collapsed="false">
      <c r="A360" s="15" t="s">
        <v>747</v>
      </c>
      <c r="B360" s="15" t="s">
        <v>407</v>
      </c>
      <c r="C360" s="18" t="s">
        <v>407</v>
      </c>
      <c r="D360" s="16" t="s">
        <v>748</v>
      </c>
      <c r="E360" s="16" t="s">
        <v>408</v>
      </c>
      <c r="F360" s="19" t="n">
        <v>71</v>
      </c>
    </row>
    <row r="361" s="17" customFormat="true" ht="24" hidden="false" customHeight="false" outlineLevel="0" collapsed="false">
      <c r="A361" s="15" t="s">
        <v>749</v>
      </c>
      <c r="B361" s="15"/>
      <c r="C361" s="18" t="s">
        <v>749</v>
      </c>
      <c r="D361" s="16" t="s">
        <v>750</v>
      </c>
      <c r="E361" s="16" t="s">
        <v>380</v>
      </c>
      <c r="F361" s="19" t="n">
        <v>5966.5</v>
      </c>
    </row>
    <row r="362" s="17" customFormat="true" ht="36" hidden="false" customHeight="false" outlineLevel="0" collapsed="false">
      <c r="A362" s="15" t="s">
        <v>450</v>
      </c>
      <c r="B362" s="15"/>
      <c r="C362" s="18" t="s">
        <v>450</v>
      </c>
      <c r="D362" s="16" t="s">
        <v>751</v>
      </c>
      <c r="E362" s="16" t="s">
        <v>380</v>
      </c>
      <c r="F362" s="19" t="n">
        <v>29.7</v>
      </c>
    </row>
    <row r="363" s="17" customFormat="true" ht="72" hidden="false" customHeight="false" outlineLevel="0" collapsed="false">
      <c r="A363" s="15" t="s">
        <v>752</v>
      </c>
      <c r="B363" s="15"/>
      <c r="C363" s="18" t="s">
        <v>752</v>
      </c>
      <c r="D363" s="16" t="s">
        <v>753</v>
      </c>
      <c r="E363" s="16" t="s">
        <v>380</v>
      </c>
      <c r="F363" s="19" t="n">
        <v>29.7</v>
      </c>
    </row>
    <row r="364" s="17" customFormat="true" ht="15" hidden="false" customHeight="false" outlineLevel="0" collapsed="false">
      <c r="A364" s="15" t="s">
        <v>754</v>
      </c>
      <c r="B364" s="15"/>
      <c r="C364" s="18" t="s">
        <v>754</v>
      </c>
      <c r="D364" s="16" t="s">
        <v>755</v>
      </c>
      <c r="E364" s="16" t="s">
        <v>380</v>
      </c>
      <c r="F364" s="19" t="n">
        <v>29.7</v>
      </c>
    </row>
    <row r="365" s="17" customFormat="true" ht="15" hidden="false" customHeight="false" outlineLevel="0" collapsed="false">
      <c r="A365" s="15" t="s">
        <v>754</v>
      </c>
      <c r="B365" s="15" t="s">
        <v>407</v>
      </c>
      <c r="C365" s="18" t="s">
        <v>407</v>
      </c>
      <c r="D365" s="16" t="s">
        <v>755</v>
      </c>
      <c r="E365" s="16" t="s">
        <v>408</v>
      </c>
      <c r="F365" s="19" t="n">
        <v>29.7</v>
      </c>
    </row>
    <row r="366" s="17" customFormat="true" ht="48" hidden="false" customHeight="false" outlineLevel="0" collapsed="false">
      <c r="A366" s="15" t="s">
        <v>756</v>
      </c>
      <c r="B366" s="15"/>
      <c r="C366" s="18" t="s">
        <v>756</v>
      </c>
      <c r="D366" s="16" t="s">
        <v>757</v>
      </c>
      <c r="E366" s="16" t="s">
        <v>380</v>
      </c>
      <c r="F366" s="19" t="n">
        <v>5936.8</v>
      </c>
    </row>
    <row r="367" s="17" customFormat="true" ht="24" hidden="false" customHeight="false" outlineLevel="0" collapsed="false">
      <c r="A367" s="15" t="s">
        <v>756</v>
      </c>
      <c r="B367" s="15" t="s">
        <v>416</v>
      </c>
      <c r="C367" s="18" t="s">
        <v>416</v>
      </c>
      <c r="D367" s="16" t="s">
        <v>757</v>
      </c>
      <c r="E367" s="16" t="s">
        <v>417</v>
      </c>
      <c r="F367" s="19" t="n">
        <v>5936.8</v>
      </c>
    </row>
    <row r="368" s="17" customFormat="true" ht="24" hidden="false" customHeight="false" outlineLevel="0" collapsed="false">
      <c r="A368" s="15" t="s">
        <v>758</v>
      </c>
      <c r="B368" s="15"/>
      <c r="C368" s="18" t="s">
        <v>758</v>
      </c>
      <c r="D368" s="16" t="s">
        <v>759</v>
      </c>
      <c r="E368" s="16" t="s">
        <v>380</v>
      </c>
      <c r="F368" s="19" t="n">
        <v>72919.82</v>
      </c>
    </row>
    <row r="369" s="17" customFormat="true" ht="24" hidden="false" customHeight="false" outlineLevel="0" collapsed="false">
      <c r="A369" s="15" t="s">
        <v>760</v>
      </c>
      <c r="B369" s="15"/>
      <c r="C369" s="18" t="s">
        <v>760</v>
      </c>
      <c r="D369" s="16" t="s">
        <v>761</v>
      </c>
      <c r="E369" s="16" t="s">
        <v>380</v>
      </c>
      <c r="F369" s="19" t="n">
        <v>51888.03</v>
      </c>
    </row>
    <row r="370" s="17" customFormat="true" ht="15" hidden="false" customHeight="false" outlineLevel="0" collapsed="false">
      <c r="A370" s="15" t="s">
        <v>762</v>
      </c>
      <c r="B370" s="15"/>
      <c r="C370" s="18" t="s">
        <v>762</v>
      </c>
      <c r="D370" s="16" t="s">
        <v>763</v>
      </c>
      <c r="E370" s="16" t="s">
        <v>380</v>
      </c>
      <c r="F370" s="19" t="n">
        <v>1614.3</v>
      </c>
    </row>
    <row r="371" s="17" customFormat="true" ht="36" hidden="false" customHeight="false" outlineLevel="0" collapsed="false">
      <c r="A371" s="15" t="s">
        <v>762</v>
      </c>
      <c r="B371" s="15" t="s">
        <v>399</v>
      </c>
      <c r="C371" s="18" t="s">
        <v>399</v>
      </c>
      <c r="D371" s="16" t="s">
        <v>763</v>
      </c>
      <c r="E371" s="16" t="s">
        <v>400</v>
      </c>
      <c r="F371" s="19" t="n">
        <v>1614.3</v>
      </c>
    </row>
    <row r="372" s="17" customFormat="true" ht="15" hidden="false" customHeight="false" outlineLevel="0" collapsed="false">
      <c r="A372" s="15" t="s">
        <v>764</v>
      </c>
      <c r="B372" s="15"/>
      <c r="C372" s="18" t="s">
        <v>764</v>
      </c>
      <c r="D372" s="16" t="s">
        <v>765</v>
      </c>
      <c r="E372" s="16" t="s">
        <v>380</v>
      </c>
      <c r="F372" s="19" t="n">
        <v>17694.93</v>
      </c>
    </row>
    <row r="373" s="17" customFormat="true" ht="36" hidden="false" customHeight="false" outlineLevel="0" collapsed="false">
      <c r="A373" s="15" t="s">
        <v>764</v>
      </c>
      <c r="B373" s="15" t="s">
        <v>399</v>
      </c>
      <c r="C373" s="18" t="s">
        <v>399</v>
      </c>
      <c r="D373" s="16" t="s">
        <v>765</v>
      </c>
      <c r="E373" s="16" t="s">
        <v>400</v>
      </c>
      <c r="F373" s="19" t="n">
        <v>11070.58</v>
      </c>
    </row>
    <row r="374" s="17" customFormat="true" ht="15" hidden="false" customHeight="false" outlineLevel="0" collapsed="false">
      <c r="A374" s="15" t="s">
        <v>764</v>
      </c>
      <c r="B374" s="15" t="s">
        <v>407</v>
      </c>
      <c r="C374" s="18" t="s">
        <v>407</v>
      </c>
      <c r="D374" s="16" t="s">
        <v>765</v>
      </c>
      <c r="E374" s="16" t="s">
        <v>408</v>
      </c>
      <c r="F374" s="19" t="n">
        <v>6501.45</v>
      </c>
    </row>
    <row r="375" s="17" customFormat="true" ht="15" hidden="false" customHeight="false" outlineLevel="0" collapsed="false">
      <c r="A375" s="15" t="s">
        <v>764</v>
      </c>
      <c r="B375" s="15" t="s">
        <v>391</v>
      </c>
      <c r="C375" s="18" t="s">
        <v>391</v>
      </c>
      <c r="D375" s="16" t="s">
        <v>765</v>
      </c>
      <c r="E375" s="16" t="s">
        <v>392</v>
      </c>
      <c r="F375" s="19" t="n">
        <v>122.9</v>
      </c>
    </row>
    <row r="376" s="17" customFormat="true" ht="36" hidden="false" customHeight="false" outlineLevel="0" collapsed="false">
      <c r="A376" s="15" t="s">
        <v>766</v>
      </c>
      <c r="B376" s="15"/>
      <c r="C376" s="18" t="s">
        <v>766</v>
      </c>
      <c r="D376" s="16" t="s">
        <v>767</v>
      </c>
      <c r="E376" s="16" t="s">
        <v>380</v>
      </c>
      <c r="F376" s="19" t="n">
        <v>32578.8</v>
      </c>
    </row>
    <row r="377" s="17" customFormat="true" ht="36" hidden="false" customHeight="false" outlineLevel="0" collapsed="false">
      <c r="A377" s="15" t="s">
        <v>766</v>
      </c>
      <c r="B377" s="15" t="s">
        <v>399</v>
      </c>
      <c r="C377" s="18" t="s">
        <v>399</v>
      </c>
      <c r="D377" s="16" t="s">
        <v>767</v>
      </c>
      <c r="E377" s="16" t="s">
        <v>400</v>
      </c>
      <c r="F377" s="19" t="n">
        <v>31515</v>
      </c>
    </row>
    <row r="378" s="17" customFormat="true" ht="15" hidden="false" customHeight="false" outlineLevel="0" collapsed="false">
      <c r="A378" s="15" t="s">
        <v>766</v>
      </c>
      <c r="B378" s="15" t="s">
        <v>407</v>
      </c>
      <c r="C378" s="18" t="s">
        <v>407</v>
      </c>
      <c r="D378" s="16" t="s">
        <v>767</v>
      </c>
      <c r="E378" s="16" t="s">
        <v>408</v>
      </c>
      <c r="F378" s="19" t="n">
        <v>1063.8</v>
      </c>
    </row>
    <row r="379" s="17" customFormat="true" ht="15" hidden="false" customHeight="false" outlineLevel="0" collapsed="false">
      <c r="A379" s="15" t="s">
        <v>403</v>
      </c>
      <c r="B379" s="15"/>
      <c r="C379" s="18" t="s">
        <v>403</v>
      </c>
      <c r="D379" s="16" t="s">
        <v>768</v>
      </c>
      <c r="E379" s="16" t="s">
        <v>380</v>
      </c>
      <c r="F379" s="19" t="n">
        <v>13599</v>
      </c>
    </row>
    <row r="380" s="17" customFormat="true" ht="24" hidden="false" customHeight="false" outlineLevel="0" collapsed="false">
      <c r="A380" s="15" t="s">
        <v>437</v>
      </c>
      <c r="B380" s="15"/>
      <c r="C380" s="18" t="s">
        <v>437</v>
      </c>
      <c r="D380" s="16" t="s">
        <v>769</v>
      </c>
      <c r="E380" s="16" t="s">
        <v>380</v>
      </c>
      <c r="F380" s="19" t="n">
        <v>13599</v>
      </c>
    </row>
    <row r="381" s="17" customFormat="true" ht="36" hidden="false" customHeight="false" outlineLevel="0" collapsed="false">
      <c r="A381" s="15" t="s">
        <v>437</v>
      </c>
      <c r="B381" s="15" t="s">
        <v>399</v>
      </c>
      <c r="C381" s="18" t="s">
        <v>399</v>
      </c>
      <c r="D381" s="16" t="s">
        <v>769</v>
      </c>
      <c r="E381" s="16" t="s">
        <v>400</v>
      </c>
      <c r="F381" s="19" t="n">
        <v>12630.4</v>
      </c>
    </row>
    <row r="382" s="17" customFormat="true" ht="15" hidden="false" customHeight="false" outlineLevel="0" collapsed="false">
      <c r="A382" s="15" t="s">
        <v>437</v>
      </c>
      <c r="B382" s="15" t="s">
        <v>407</v>
      </c>
      <c r="C382" s="18" t="s">
        <v>407</v>
      </c>
      <c r="D382" s="16" t="s">
        <v>769</v>
      </c>
      <c r="E382" s="16" t="s">
        <v>408</v>
      </c>
      <c r="F382" s="19" t="n">
        <v>938.6</v>
      </c>
    </row>
    <row r="383" s="17" customFormat="true" ht="15" hidden="false" customHeight="false" outlineLevel="0" collapsed="false">
      <c r="A383" s="15" t="s">
        <v>437</v>
      </c>
      <c r="B383" s="15" t="s">
        <v>391</v>
      </c>
      <c r="C383" s="18" t="s">
        <v>391</v>
      </c>
      <c r="D383" s="16" t="s">
        <v>769</v>
      </c>
      <c r="E383" s="16" t="s">
        <v>392</v>
      </c>
      <c r="F383" s="19" t="n">
        <v>30</v>
      </c>
    </row>
    <row r="384" s="17" customFormat="true" ht="15" hidden="false" customHeight="false" outlineLevel="0" collapsed="false">
      <c r="A384" s="15" t="s">
        <v>381</v>
      </c>
      <c r="B384" s="15"/>
      <c r="C384" s="18" t="s">
        <v>381</v>
      </c>
      <c r="D384" s="16" t="s">
        <v>770</v>
      </c>
      <c r="E384" s="16" t="s">
        <v>380</v>
      </c>
      <c r="F384" s="19" t="n">
        <v>100</v>
      </c>
    </row>
    <row r="385" s="17" customFormat="true" ht="15" hidden="false" customHeight="false" outlineLevel="0" collapsed="false">
      <c r="A385" s="15" t="s">
        <v>771</v>
      </c>
      <c r="B385" s="15"/>
      <c r="C385" s="18" t="s">
        <v>771</v>
      </c>
      <c r="D385" s="16" t="s">
        <v>772</v>
      </c>
      <c r="E385" s="16" t="s">
        <v>380</v>
      </c>
      <c r="F385" s="19" t="n">
        <v>100</v>
      </c>
    </row>
    <row r="386" s="17" customFormat="true" ht="15" hidden="false" customHeight="false" outlineLevel="0" collapsed="false">
      <c r="A386" s="15" t="s">
        <v>771</v>
      </c>
      <c r="B386" s="15" t="s">
        <v>391</v>
      </c>
      <c r="C386" s="18" t="s">
        <v>391</v>
      </c>
      <c r="D386" s="16" t="s">
        <v>772</v>
      </c>
      <c r="E386" s="16" t="s">
        <v>392</v>
      </c>
      <c r="F386" s="19" t="n">
        <v>100</v>
      </c>
    </row>
    <row r="387" s="17" customFormat="true" ht="15" hidden="false" customHeight="false" outlineLevel="0" collapsed="false">
      <c r="A387" s="15" t="s">
        <v>773</v>
      </c>
      <c r="B387" s="15"/>
      <c r="C387" s="18" t="s">
        <v>773</v>
      </c>
      <c r="D387" s="16" t="s">
        <v>774</v>
      </c>
      <c r="E387" s="16" t="s">
        <v>380</v>
      </c>
      <c r="F387" s="19" t="n">
        <v>1660</v>
      </c>
    </row>
    <row r="388" s="17" customFormat="true" ht="15" hidden="false" customHeight="false" outlineLevel="0" collapsed="false">
      <c r="A388" s="15" t="s">
        <v>773</v>
      </c>
      <c r="B388" s="15" t="s">
        <v>775</v>
      </c>
      <c r="C388" s="18" t="s">
        <v>775</v>
      </c>
      <c r="D388" s="16" t="s">
        <v>774</v>
      </c>
      <c r="E388" s="16" t="s">
        <v>776</v>
      </c>
      <c r="F388" s="19" t="n">
        <v>1660</v>
      </c>
    </row>
    <row r="389" s="17" customFormat="true" ht="15" hidden="false" customHeight="false" outlineLevel="0" collapsed="false">
      <c r="A389" s="15" t="s">
        <v>777</v>
      </c>
      <c r="B389" s="15"/>
      <c r="C389" s="18" t="s">
        <v>777</v>
      </c>
      <c r="D389" s="16" t="s">
        <v>778</v>
      </c>
      <c r="E389" s="16" t="s">
        <v>380</v>
      </c>
      <c r="F389" s="19" t="n">
        <v>2800</v>
      </c>
    </row>
    <row r="390" s="17" customFormat="true" ht="15" hidden="false" customHeight="false" outlineLevel="0" collapsed="false">
      <c r="A390" s="15" t="s">
        <v>777</v>
      </c>
      <c r="B390" s="15" t="s">
        <v>454</v>
      </c>
      <c r="C390" s="18" t="s">
        <v>454</v>
      </c>
      <c r="D390" s="16" t="s">
        <v>778</v>
      </c>
      <c r="E390" s="16" t="s">
        <v>455</v>
      </c>
      <c r="F390" s="19" t="n">
        <v>2800</v>
      </c>
    </row>
    <row r="391" s="17" customFormat="true" ht="15" hidden="false" customHeight="false" outlineLevel="0" collapsed="false">
      <c r="A391" s="15" t="s">
        <v>779</v>
      </c>
      <c r="B391" s="15"/>
      <c r="C391" s="18" t="s">
        <v>779</v>
      </c>
      <c r="D391" s="16" t="s">
        <v>780</v>
      </c>
      <c r="E391" s="16" t="s">
        <v>380</v>
      </c>
      <c r="F391" s="19" t="n">
        <v>843.4</v>
      </c>
    </row>
    <row r="392" s="17" customFormat="true" ht="15" hidden="false" customHeight="false" outlineLevel="0" collapsed="false">
      <c r="A392" s="15" t="s">
        <v>779</v>
      </c>
      <c r="B392" s="15" t="s">
        <v>407</v>
      </c>
      <c r="C392" s="18" t="s">
        <v>407</v>
      </c>
      <c r="D392" s="16" t="s">
        <v>780</v>
      </c>
      <c r="E392" s="16" t="s">
        <v>408</v>
      </c>
      <c r="F392" s="19" t="n">
        <v>843.4</v>
      </c>
    </row>
    <row r="393" s="17" customFormat="true" ht="15" hidden="false" customHeight="false" outlineLevel="0" collapsed="false">
      <c r="A393" s="15" t="s">
        <v>387</v>
      </c>
      <c r="B393" s="15"/>
      <c r="C393" s="18" t="s">
        <v>387</v>
      </c>
      <c r="D393" s="16" t="s">
        <v>781</v>
      </c>
      <c r="E393" s="16" t="s">
        <v>380</v>
      </c>
      <c r="F393" s="19" t="n">
        <v>305</v>
      </c>
    </row>
    <row r="394" s="17" customFormat="true" ht="24" hidden="false" customHeight="false" outlineLevel="0" collapsed="false">
      <c r="A394" s="15" t="s">
        <v>782</v>
      </c>
      <c r="B394" s="15"/>
      <c r="C394" s="18" t="s">
        <v>782</v>
      </c>
      <c r="D394" s="16" t="s">
        <v>783</v>
      </c>
      <c r="E394" s="16" t="s">
        <v>380</v>
      </c>
      <c r="F394" s="19" t="n">
        <v>305</v>
      </c>
    </row>
    <row r="395" s="17" customFormat="true" ht="36" hidden="false" customHeight="false" outlineLevel="0" collapsed="false">
      <c r="A395" s="15" t="s">
        <v>782</v>
      </c>
      <c r="B395" s="15" t="s">
        <v>399</v>
      </c>
      <c r="C395" s="18" t="s">
        <v>399</v>
      </c>
      <c r="D395" s="16" t="s">
        <v>783</v>
      </c>
      <c r="E395" s="16" t="s">
        <v>400</v>
      </c>
      <c r="F395" s="19" t="n">
        <v>255</v>
      </c>
    </row>
    <row r="396" s="17" customFormat="true" ht="15" hidden="false" customHeight="false" outlineLevel="0" collapsed="false">
      <c r="A396" s="15" t="s">
        <v>782</v>
      </c>
      <c r="B396" s="15" t="s">
        <v>407</v>
      </c>
      <c r="C396" s="18" t="s">
        <v>407</v>
      </c>
      <c r="D396" s="16" t="s">
        <v>783</v>
      </c>
      <c r="E396" s="16" t="s">
        <v>408</v>
      </c>
      <c r="F396" s="19" t="n">
        <v>50</v>
      </c>
    </row>
    <row r="397" s="17" customFormat="true" ht="15" hidden="false" customHeight="false" outlineLevel="0" collapsed="false">
      <c r="A397" s="15" t="s">
        <v>446</v>
      </c>
      <c r="B397" s="15"/>
      <c r="C397" s="18" t="s">
        <v>446</v>
      </c>
      <c r="D397" s="16" t="s">
        <v>784</v>
      </c>
      <c r="E397" s="16" t="s">
        <v>380</v>
      </c>
      <c r="F397" s="19" t="n">
        <v>1724.39</v>
      </c>
    </row>
    <row r="398" s="17" customFormat="true" ht="15" hidden="false" customHeight="false" outlineLevel="0" collapsed="false">
      <c r="A398" s="15" t="s">
        <v>548</v>
      </c>
      <c r="B398" s="15"/>
      <c r="C398" s="18" t="s">
        <v>548</v>
      </c>
      <c r="D398" s="16" t="s">
        <v>785</v>
      </c>
      <c r="E398" s="16" t="s">
        <v>380</v>
      </c>
      <c r="F398" s="19" t="n">
        <v>116.9</v>
      </c>
    </row>
    <row r="399" s="17" customFormat="true" ht="36" hidden="false" customHeight="false" outlineLevel="0" collapsed="false">
      <c r="A399" s="15" t="s">
        <v>450</v>
      </c>
      <c r="B399" s="15"/>
      <c r="C399" s="18" t="s">
        <v>450</v>
      </c>
      <c r="D399" s="16" t="s">
        <v>786</v>
      </c>
      <c r="E399" s="16" t="s">
        <v>380</v>
      </c>
      <c r="F399" s="19" t="n">
        <v>116.9</v>
      </c>
    </row>
    <row r="400" s="17" customFormat="true" ht="15" hidden="false" customHeight="false" outlineLevel="0" collapsed="false">
      <c r="A400" s="15" t="s">
        <v>787</v>
      </c>
      <c r="B400" s="15"/>
      <c r="C400" s="18" t="s">
        <v>787</v>
      </c>
      <c r="D400" s="16" t="s">
        <v>788</v>
      </c>
      <c r="E400" s="16" t="s">
        <v>380</v>
      </c>
      <c r="F400" s="19" t="n">
        <v>116.9</v>
      </c>
    </row>
    <row r="401" s="17" customFormat="true" ht="15" hidden="false" customHeight="false" outlineLevel="0" collapsed="false">
      <c r="A401" s="15" t="s">
        <v>787</v>
      </c>
      <c r="B401" s="15" t="s">
        <v>407</v>
      </c>
      <c r="C401" s="18" t="s">
        <v>407</v>
      </c>
      <c r="D401" s="16" t="s">
        <v>788</v>
      </c>
      <c r="E401" s="16" t="s">
        <v>408</v>
      </c>
      <c r="F401" s="19" t="n">
        <v>116.9</v>
      </c>
    </row>
    <row r="402" s="17" customFormat="true" ht="36" hidden="false" customHeight="false" outlineLevel="0" collapsed="false">
      <c r="A402" s="15" t="s">
        <v>618</v>
      </c>
      <c r="B402" s="15"/>
      <c r="C402" s="18" t="s">
        <v>618</v>
      </c>
      <c r="D402" s="16" t="s">
        <v>789</v>
      </c>
      <c r="E402" s="16" t="s">
        <v>380</v>
      </c>
      <c r="F402" s="19" t="n">
        <v>111.19</v>
      </c>
    </row>
    <row r="403" s="17" customFormat="true" ht="24" hidden="false" customHeight="false" outlineLevel="0" collapsed="false">
      <c r="A403" s="15" t="s">
        <v>487</v>
      </c>
      <c r="B403" s="15"/>
      <c r="C403" s="18" t="s">
        <v>487</v>
      </c>
      <c r="D403" s="16" t="s">
        <v>790</v>
      </c>
      <c r="E403" s="16" t="s">
        <v>380</v>
      </c>
      <c r="F403" s="19" t="n">
        <v>109.99</v>
      </c>
    </row>
    <row r="404" s="17" customFormat="true" ht="24" hidden="false" customHeight="false" outlineLevel="0" collapsed="false">
      <c r="A404" s="15" t="s">
        <v>791</v>
      </c>
      <c r="B404" s="15"/>
      <c r="C404" s="18" t="s">
        <v>791</v>
      </c>
      <c r="D404" s="16" t="s">
        <v>792</v>
      </c>
      <c r="E404" s="16" t="s">
        <v>380</v>
      </c>
      <c r="F404" s="19" t="n">
        <v>109.99</v>
      </c>
    </row>
    <row r="405" s="17" customFormat="true" ht="15" hidden="false" customHeight="false" outlineLevel="0" collapsed="false">
      <c r="A405" s="15" t="s">
        <v>791</v>
      </c>
      <c r="B405" s="15" t="s">
        <v>407</v>
      </c>
      <c r="C405" s="18" t="s">
        <v>407</v>
      </c>
      <c r="D405" s="16" t="s">
        <v>792</v>
      </c>
      <c r="E405" s="16" t="s">
        <v>408</v>
      </c>
      <c r="F405" s="19" t="n">
        <v>109.99</v>
      </c>
    </row>
    <row r="406" s="17" customFormat="true" ht="24" hidden="false" customHeight="false" outlineLevel="0" collapsed="false">
      <c r="A406" s="15" t="s">
        <v>793</v>
      </c>
      <c r="B406" s="15"/>
      <c r="C406" s="18" t="s">
        <v>793</v>
      </c>
      <c r="D406" s="16" t="s">
        <v>794</v>
      </c>
      <c r="E406" s="16" t="s">
        <v>380</v>
      </c>
      <c r="F406" s="19" t="n">
        <v>1.2</v>
      </c>
    </row>
    <row r="407" s="17" customFormat="true" ht="15" hidden="false" customHeight="false" outlineLevel="0" collapsed="false">
      <c r="A407" s="15" t="s">
        <v>793</v>
      </c>
      <c r="B407" s="15" t="s">
        <v>407</v>
      </c>
      <c r="C407" s="18" t="s">
        <v>407</v>
      </c>
      <c r="D407" s="16" t="s">
        <v>794</v>
      </c>
      <c r="E407" s="16" t="s">
        <v>408</v>
      </c>
      <c r="F407" s="19" t="n">
        <v>1.2</v>
      </c>
    </row>
    <row r="408" s="17" customFormat="true" ht="24" hidden="false" customHeight="false" outlineLevel="0" collapsed="false">
      <c r="A408" s="15" t="s">
        <v>795</v>
      </c>
      <c r="B408" s="15"/>
      <c r="C408" s="18" t="s">
        <v>795</v>
      </c>
      <c r="D408" s="16" t="s">
        <v>796</v>
      </c>
      <c r="E408" s="16" t="s">
        <v>380</v>
      </c>
      <c r="F408" s="19" t="n">
        <v>891.1</v>
      </c>
    </row>
    <row r="409" s="17" customFormat="true" ht="36" hidden="false" customHeight="false" outlineLevel="0" collapsed="false">
      <c r="A409" s="15" t="s">
        <v>450</v>
      </c>
      <c r="B409" s="15"/>
      <c r="C409" s="18" t="s">
        <v>450</v>
      </c>
      <c r="D409" s="16" t="s">
        <v>797</v>
      </c>
      <c r="E409" s="16" t="s">
        <v>380</v>
      </c>
      <c r="F409" s="19" t="n">
        <v>552.5</v>
      </c>
    </row>
    <row r="410" s="17" customFormat="true" ht="24" hidden="false" customHeight="false" outlineLevel="0" collapsed="false">
      <c r="A410" s="15" t="s">
        <v>798</v>
      </c>
      <c r="B410" s="15"/>
      <c r="C410" s="18" t="s">
        <v>798</v>
      </c>
      <c r="D410" s="16" t="s">
        <v>799</v>
      </c>
      <c r="E410" s="16" t="s">
        <v>380</v>
      </c>
      <c r="F410" s="19" t="n">
        <v>0.5</v>
      </c>
    </row>
    <row r="411" s="17" customFormat="true" ht="15" hidden="false" customHeight="false" outlineLevel="0" collapsed="false">
      <c r="A411" s="15" t="s">
        <v>798</v>
      </c>
      <c r="B411" s="15" t="s">
        <v>407</v>
      </c>
      <c r="C411" s="18" t="s">
        <v>407</v>
      </c>
      <c r="D411" s="16" t="s">
        <v>799</v>
      </c>
      <c r="E411" s="16" t="s">
        <v>408</v>
      </c>
      <c r="F411" s="19" t="n">
        <v>0.5</v>
      </c>
    </row>
    <row r="412" s="17" customFormat="true" ht="48" hidden="false" customHeight="false" outlineLevel="0" collapsed="false">
      <c r="A412" s="15" t="s">
        <v>800</v>
      </c>
      <c r="B412" s="15"/>
      <c r="C412" s="18" t="s">
        <v>800</v>
      </c>
      <c r="D412" s="16" t="s">
        <v>801</v>
      </c>
      <c r="E412" s="16" t="s">
        <v>380</v>
      </c>
      <c r="F412" s="19" t="n">
        <v>552</v>
      </c>
    </row>
    <row r="413" s="17" customFormat="true" ht="36" hidden="false" customHeight="false" outlineLevel="0" collapsed="false">
      <c r="A413" s="15" t="s">
        <v>800</v>
      </c>
      <c r="B413" s="15" t="s">
        <v>399</v>
      </c>
      <c r="C413" s="18" t="s">
        <v>399</v>
      </c>
      <c r="D413" s="16" t="s">
        <v>801</v>
      </c>
      <c r="E413" s="16" t="s">
        <v>400</v>
      </c>
      <c r="F413" s="19" t="n">
        <v>489.7</v>
      </c>
    </row>
    <row r="414" s="17" customFormat="true" ht="15" hidden="false" customHeight="false" outlineLevel="0" collapsed="false">
      <c r="A414" s="15" t="s">
        <v>800</v>
      </c>
      <c r="B414" s="15" t="s">
        <v>407</v>
      </c>
      <c r="C414" s="18" t="s">
        <v>407</v>
      </c>
      <c r="D414" s="16" t="s">
        <v>801</v>
      </c>
      <c r="E414" s="16" t="s">
        <v>408</v>
      </c>
      <c r="F414" s="19" t="n">
        <v>62.3</v>
      </c>
    </row>
    <row r="415" s="17" customFormat="true" ht="24" hidden="false" customHeight="false" outlineLevel="0" collapsed="false">
      <c r="A415" s="15" t="s">
        <v>802</v>
      </c>
      <c r="B415" s="15"/>
      <c r="C415" s="18" t="s">
        <v>802</v>
      </c>
      <c r="D415" s="16" t="s">
        <v>803</v>
      </c>
      <c r="E415" s="16" t="s">
        <v>380</v>
      </c>
      <c r="F415" s="19" t="n">
        <v>338.6</v>
      </c>
    </row>
    <row r="416" s="17" customFormat="true" ht="36" hidden="false" customHeight="false" outlineLevel="0" collapsed="false">
      <c r="A416" s="15" t="s">
        <v>802</v>
      </c>
      <c r="B416" s="15" t="s">
        <v>399</v>
      </c>
      <c r="C416" s="18" t="s">
        <v>399</v>
      </c>
      <c r="D416" s="16" t="s">
        <v>803</v>
      </c>
      <c r="E416" s="16" t="s">
        <v>400</v>
      </c>
      <c r="F416" s="19" t="n">
        <v>338.6</v>
      </c>
    </row>
    <row r="417" s="17" customFormat="true" ht="15" hidden="false" customHeight="false" outlineLevel="0" collapsed="false">
      <c r="A417" s="15" t="s">
        <v>804</v>
      </c>
      <c r="B417" s="15"/>
      <c r="C417" s="18" t="s">
        <v>804</v>
      </c>
      <c r="D417" s="16" t="s">
        <v>805</v>
      </c>
      <c r="E417" s="16" t="s">
        <v>380</v>
      </c>
      <c r="F417" s="19" t="n">
        <v>604</v>
      </c>
    </row>
    <row r="418" s="17" customFormat="true" ht="36" hidden="false" customHeight="false" outlineLevel="0" collapsed="false">
      <c r="A418" s="15" t="s">
        <v>450</v>
      </c>
      <c r="B418" s="15"/>
      <c r="C418" s="18" t="s">
        <v>450</v>
      </c>
      <c r="D418" s="16" t="s">
        <v>806</v>
      </c>
      <c r="E418" s="16" t="s">
        <v>380</v>
      </c>
      <c r="F418" s="19" t="n">
        <v>604</v>
      </c>
    </row>
    <row r="419" s="17" customFormat="true" ht="24" hidden="false" customHeight="false" outlineLevel="0" collapsed="false">
      <c r="A419" s="15" t="s">
        <v>807</v>
      </c>
      <c r="B419" s="15"/>
      <c r="C419" s="18" t="s">
        <v>807</v>
      </c>
      <c r="D419" s="16" t="s">
        <v>808</v>
      </c>
      <c r="E419" s="16" t="s">
        <v>380</v>
      </c>
      <c r="F419" s="19" t="n">
        <v>604</v>
      </c>
    </row>
    <row r="420" s="17" customFormat="true" ht="36" hidden="false" customHeight="false" outlineLevel="0" collapsed="false">
      <c r="A420" s="15" t="s">
        <v>807</v>
      </c>
      <c r="B420" s="15" t="s">
        <v>399</v>
      </c>
      <c r="C420" s="18" t="s">
        <v>399</v>
      </c>
      <c r="D420" s="16" t="s">
        <v>808</v>
      </c>
      <c r="E420" s="16" t="s">
        <v>400</v>
      </c>
      <c r="F420" s="19" t="n">
        <v>489.7</v>
      </c>
    </row>
    <row r="421" s="17" customFormat="true" ht="15" hidden="false" customHeight="false" outlineLevel="0" collapsed="false">
      <c r="A421" s="15" t="s">
        <v>807</v>
      </c>
      <c r="B421" s="15" t="s">
        <v>407</v>
      </c>
      <c r="C421" s="18" t="s">
        <v>407</v>
      </c>
      <c r="D421" s="16" t="s">
        <v>808</v>
      </c>
      <c r="E421" s="16" t="s">
        <v>408</v>
      </c>
      <c r="F421" s="19" t="n">
        <v>114.3</v>
      </c>
    </row>
    <row r="422" s="17" customFormat="true" ht="15" hidden="false" customHeight="false" outlineLevel="0" collapsed="false">
      <c r="A422" s="15" t="s">
        <v>809</v>
      </c>
      <c r="B422" s="15"/>
      <c r="C422" s="18" t="s">
        <v>809</v>
      </c>
      <c r="D422" s="16" t="s">
        <v>810</v>
      </c>
      <c r="E422" s="16" t="s">
        <v>380</v>
      </c>
      <c r="F422" s="19" t="n">
        <v>1.2</v>
      </c>
    </row>
    <row r="423" s="17" customFormat="true" ht="36" hidden="false" customHeight="false" outlineLevel="0" collapsed="false">
      <c r="A423" s="15" t="s">
        <v>811</v>
      </c>
      <c r="B423" s="15"/>
      <c r="C423" s="18" t="s">
        <v>811</v>
      </c>
      <c r="D423" s="16" t="s">
        <v>812</v>
      </c>
      <c r="E423" s="16" t="s">
        <v>380</v>
      </c>
      <c r="F423" s="19" t="n">
        <v>1.2</v>
      </c>
    </row>
    <row r="424" s="17" customFormat="true" ht="15" hidden="false" customHeight="false" outlineLevel="0" collapsed="false">
      <c r="A424" s="15" t="s">
        <v>811</v>
      </c>
      <c r="B424" s="15" t="s">
        <v>407</v>
      </c>
      <c r="C424" s="18" t="s">
        <v>407</v>
      </c>
      <c r="D424" s="16" t="s">
        <v>812</v>
      </c>
      <c r="E424" s="16" t="s">
        <v>408</v>
      </c>
      <c r="F424" s="19" t="n">
        <v>1.2</v>
      </c>
    </row>
    <row r="425" s="17" customFormat="true" ht="24" hidden="false" customHeight="false" outlineLevel="0" collapsed="false">
      <c r="A425" s="15" t="s">
        <v>813</v>
      </c>
      <c r="B425" s="15"/>
      <c r="C425" s="18" t="s">
        <v>813</v>
      </c>
      <c r="D425" s="16" t="s">
        <v>814</v>
      </c>
      <c r="E425" s="16" t="s">
        <v>380</v>
      </c>
      <c r="F425" s="19" t="n">
        <v>1790.6</v>
      </c>
    </row>
    <row r="426" s="17" customFormat="true" ht="15" hidden="false" customHeight="false" outlineLevel="0" collapsed="false">
      <c r="A426" s="15" t="s">
        <v>381</v>
      </c>
      <c r="B426" s="15"/>
      <c r="C426" s="18" t="s">
        <v>381</v>
      </c>
      <c r="D426" s="16" t="s">
        <v>815</v>
      </c>
      <c r="E426" s="16" t="s">
        <v>380</v>
      </c>
      <c r="F426" s="19" t="n">
        <v>0.8</v>
      </c>
    </row>
    <row r="427" s="17" customFormat="true" ht="15" hidden="false" customHeight="false" outlineLevel="0" collapsed="false">
      <c r="A427" s="15" t="s">
        <v>592</v>
      </c>
      <c r="B427" s="15"/>
      <c r="C427" s="18" t="s">
        <v>592</v>
      </c>
      <c r="D427" s="16" t="s">
        <v>816</v>
      </c>
      <c r="E427" s="16" t="s">
        <v>380</v>
      </c>
      <c r="F427" s="19" t="n">
        <v>0.8</v>
      </c>
    </row>
    <row r="428" s="17" customFormat="true" ht="15" hidden="false" customHeight="false" outlineLevel="0" collapsed="false">
      <c r="A428" s="15" t="s">
        <v>592</v>
      </c>
      <c r="B428" s="15" t="s">
        <v>407</v>
      </c>
      <c r="C428" s="18" t="s">
        <v>407</v>
      </c>
      <c r="D428" s="16" t="s">
        <v>816</v>
      </c>
      <c r="E428" s="16" t="s">
        <v>408</v>
      </c>
      <c r="F428" s="19" t="n">
        <v>0.8</v>
      </c>
    </row>
    <row r="429" s="17" customFormat="true" ht="15" hidden="false" customHeight="false" outlineLevel="0" collapsed="false">
      <c r="A429" s="15" t="s">
        <v>817</v>
      </c>
      <c r="B429" s="15"/>
      <c r="C429" s="18" t="s">
        <v>817</v>
      </c>
      <c r="D429" s="16" t="s">
        <v>818</v>
      </c>
      <c r="E429" s="16" t="s">
        <v>380</v>
      </c>
      <c r="F429" s="19" t="n">
        <v>1789.8</v>
      </c>
    </row>
    <row r="430" s="17" customFormat="true" ht="15" hidden="false" customHeight="false" outlineLevel="0" collapsed="false">
      <c r="A430" s="15" t="s">
        <v>819</v>
      </c>
      <c r="B430" s="15"/>
      <c r="C430" s="18" t="s">
        <v>819</v>
      </c>
      <c r="D430" s="16" t="s">
        <v>820</v>
      </c>
      <c r="E430" s="16" t="s">
        <v>380</v>
      </c>
      <c r="F430" s="19" t="n">
        <v>1789.8</v>
      </c>
    </row>
    <row r="431" s="17" customFormat="true" ht="15" hidden="false" customHeight="false" outlineLevel="0" collapsed="false">
      <c r="A431" s="15" t="s">
        <v>821</v>
      </c>
      <c r="B431" s="15"/>
      <c r="C431" s="18" t="s">
        <v>821</v>
      </c>
      <c r="D431" s="16" t="s">
        <v>822</v>
      </c>
      <c r="E431" s="16" t="s">
        <v>380</v>
      </c>
      <c r="F431" s="19" t="n">
        <v>1789.8</v>
      </c>
    </row>
    <row r="432" s="17" customFormat="true" ht="15" hidden="false" customHeight="false" outlineLevel="0" collapsed="false">
      <c r="A432" s="15" t="s">
        <v>821</v>
      </c>
      <c r="B432" s="15" t="s">
        <v>407</v>
      </c>
      <c r="C432" s="18" t="s">
        <v>407</v>
      </c>
      <c r="D432" s="16" t="s">
        <v>822</v>
      </c>
      <c r="E432" s="16" t="s">
        <v>408</v>
      </c>
      <c r="F432" s="19" t="n">
        <v>1789.8</v>
      </c>
    </row>
    <row r="433" s="17" customFormat="true" ht="36" hidden="false" customHeight="false" outlineLevel="0" collapsed="false">
      <c r="A433" s="15" t="s">
        <v>823</v>
      </c>
      <c r="B433" s="15"/>
      <c r="C433" s="18" t="s">
        <v>823</v>
      </c>
      <c r="D433" s="16" t="s">
        <v>824</v>
      </c>
      <c r="E433" s="16" t="s">
        <v>380</v>
      </c>
      <c r="F433" s="19" t="n">
        <v>5</v>
      </c>
    </row>
    <row r="434" s="17" customFormat="true" ht="15" hidden="false" customHeight="false" outlineLevel="0" collapsed="false">
      <c r="A434" s="15" t="s">
        <v>825</v>
      </c>
      <c r="B434" s="15"/>
      <c r="C434" s="18" t="s">
        <v>825</v>
      </c>
      <c r="D434" s="16" t="s">
        <v>826</v>
      </c>
      <c r="E434" s="16" t="s">
        <v>380</v>
      </c>
      <c r="F434" s="19" t="n">
        <v>5</v>
      </c>
    </row>
    <row r="435" s="17" customFormat="true" ht="15" hidden="false" customHeight="false" outlineLevel="0" collapsed="false">
      <c r="A435" s="15" t="s">
        <v>611</v>
      </c>
      <c r="B435" s="15"/>
      <c r="C435" s="18" t="s">
        <v>611</v>
      </c>
      <c r="D435" s="16" t="s">
        <v>827</v>
      </c>
      <c r="E435" s="16" t="s">
        <v>380</v>
      </c>
      <c r="F435" s="19" t="n">
        <v>5</v>
      </c>
    </row>
    <row r="436" s="17" customFormat="true" ht="15" hidden="false" customHeight="false" outlineLevel="0" collapsed="false">
      <c r="A436" s="15" t="s">
        <v>611</v>
      </c>
      <c r="B436" s="15" t="s">
        <v>407</v>
      </c>
      <c r="C436" s="18" t="s">
        <v>407</v>
      </c>
      <c r="D436" s="16" t="s">
        <v>827</v>
      </c>
      <c r="E436" s="16" t="s">
        <v>408</v>
      </c>
      <c r="F436" s="19" t="n">
        <v>5</v>
      </c>
    </row>
    <row r="437" s="17" customFormat="true" ht="24" hidden="false" customHeight="false" outlineLevel="0" collapsed="false">
      <c r="A437" s="15" t="s">
        <v>828</v>
      </c>
      <c r="B437" s="15"/>
      <c r="C437" s="18" t="s">
        <v>828</v>
      </c>
      <c r="D437" s="16" t="s">
        <v>829</v>
      </c>
      <c r="E437" s="16" t="s">
        <v>380</v>
      </c>
      <c r="F437" s="19" t="n">
        <v>379</v>
      </c>
    </row>
    <row r="438" s="17" customFormat="true" ht="15" hidden="false" customHeight="false" outlineLevel="0" collapsed="false">
      <c r="A438" s="15" t="s">
        <v>381</v>
      </c>
      <c r="B438" s="15"/>
      <c r="C438" s="18" t="s">
        <v>381</v>
      </c>
      <c r="D438" s="16" t="s">
        <v>830</v>
      </c>
      <c r="E438" s="16" t="s">
        <v>380</v>
      </c>
      <c r="F438" s="19" t="n">
        <v>379</v>
      </c>
    </row>
    <row r="439" s="17" customFormat="true" ht="15" hidden="false" customHeight="false" outlineLevel="0" collapsed="false">
      <c r="A439" s="15" t="s">
        <v>831</v>
      </c>
      <c r="B439" s="15"/>
      <c r="C439" s="18" t="s">
        <v>831</v>
      </c>
      <c r="D439" s="16" t="s">
        <v>832</v>
      </c>
      <c r="E439" s="16" t="s">
        <v>380</v>
      </c>
      <c r="F439" s="19" t="n">
        <v>379</v>
      </c>
    </row>
    <row r="440" s="17" customFormat="true" ht="36" hidden="false" customHeight="false" outlineLevel="0" collapsed="false">
      <c r="A440" s="15" t="s">
        <v>831</v>
      </c>
      <c r="B440" s="15" t="s">
        <v>399</v>
      </c>
      <c r="C440" s="18" t="s">
        <v>399</v>
      </c>
      <c r="D440" s="16" t="s">
        <v>832</v>
      </c>
      <c r="E440" s="16" t="s">
        <v>400</v>
      </c>
      <c r="F440" s="19" t="n">
        <v>179</v>
      </c>
    </row>
    <row r="441" s="17" customFormat="true" ht="15" hidden="false" customHeight="false" outlineLevel="0" collapsed="false">
      <c r="A441" s="15" t="s">
        <v>831</v>
      </c>
      <c r="B441" s="15" t="s">
        <v>407</v>
      </c>
      <c r="C441" s="18" t="s">
        <v>407</v>
      </c>
      <c r="D441" s="16" t="s">
        <v>832</v>
      </c>
      <c r="E441" s="16" t="s">
        <v>408</v>
      </c>
      <c r="F441" s="19" t="n">
        <v>200</v>
      </c>
    </row>
    <row r="442" s="17" customFormat="true" ht="24" hidden="false" customHeight="false" outlineLevel="0" collapsed="false">
      <c r="A442" s="15" t="s">
        <v>833</v>
      </c>
      <c r="B442" s="15"/>
      <c r="C442" s="18" t="s">
        <v>833</v>
      </c>
      <c r="D442" s="16" t="s">
        <v>834</v>
      </c>
      <c r="E442" s="16" t="s">
        <v>380</v>
      </c>
      <c r="F442" s="19" t="n">
        <v>220.82</v>
      </c>
    </row>
    <row r="443" s="17" customFormat="true" ht="15" hidden="false" customHeight="false" outlineLevel="0" collapsed="false">
      <c r="A443" s="15" t="s">
        <v>825</v>
      </c>
      <c r="B443" s="15"/>
      <c r="C443" s="18" t="s">
        <v>825</v>
      </c>
      <c r="D443" s="16" t="s">
        <v>835</v>
      </c>
      <c r="E443" s="16" t="s">
        <v>380</v>
      </c>
      <c r="F443" s="19" t="n">
        <v>111.62</v>
      </c>
    </row>
    <row r="444" s="17" customFormat="true" ht="15" hidden="false" customHeight="false" outlineLevel="0" collapsed="false">
      <c r="A444" s="15" t="s">
        <v>611</v>
      </c>
      <c r="B444" s="15"/>
      <c r="C444" s="18" t="s">
        <v>611</v>
      </c>
      <c r="D444" s="16" t="s">
        <v>836</v>
      </c>
      <c r="E444" s="16" t="s">
        <v>380</v>
      </c>
      <c r="F444" s="19" t="n">
        <v>111.62</v>
      </c>
    </row>
    <row r="445" s="17" customFormat="true" ht="15" hidden="false" customHeight="false" outlineLevel="0" collapsed="false">
      <c r="A445" s="15" t="s">
        <v>611</v>
      </c>
      <c r="B445" s="15" t="s">
        <v>407</v>
      </c>
      <c r="C445" s="18" t="s">
        <v>407</v>
      </c>
      <c r="D445" s="16" t="s">
        <v>836</v>
      </c>
      <c r="E445" s="16" t="s">
        <v>408</v>
      </c>
      <c r="F445" s="19" t="n">
        <v>105</v>
      </c>
    </row>
    <row r="446" s="17" customFormat="true" ht="15" hidden="false" customHeight="false" outlineLevel="0" collapsed="false">
      <c r="A446" s="15" t="s">
        <v>611</v>
      </c>
      <c r="B446" s="15" t="s">
        <v>454</v>
      </c>
      <c r="C446" s="18" t="s">
        <v>454</v>
      </c>
      <c r="D446" s="16" t="s">
        <v>836</v>
      </c>
      <c r="E446" s="16" t="s">
        <v>455</v>
      </c>
      <c r="F446" s="19" t="n">
        <v>6.62</v>
      </c>
    </row>
    <row r="447" s="17" customFormat="true" ht="15" hidden="false" customHeight="false" outlineLevel="0" collapsed="false">
      <c r="A447" s="15" t="s">
        <v>446</v>
      </c>
      <c r="B447" s="15"/>
      <c r="C447" s="18" t="s">
        <v>446</v>
      </c>
      <c r="D447" s="16" t="s">
        <v>837</v>
      </c>
      <c r="E447" s="16" t="s">
        <v>380</v>
      </c>
      <c r="F447" s="19" t="n">
        <v>109.2</v>
      </c>
    </row>
    <row r="448" s="17" customFormat="true" ht="24" hidden="false" customHeight="false" outlineLevel="0" collapsed="false">
      <c r="A448" s="15" t="s">
        <v>795</v>
      </c>
      <c r="B448" s="15"/>
      <c r="C448" s="18" t="s">
        <v>795</v>
      </c>
      <c r="D448" s="16" t="s">
        <v>838</v>
      </c>
      <c r="E448" s="16" t="s">
        <v>380</v>
      </c>
      <c r="F448" s="19" t="n">
        <v>109.2</v>
      </c>
    </row>
    <row r="449" s="17" customFormat="true" ht="24" hidden="false" customHeight="false" outlineLevel="0" collapsed="false">
      <c r="A449" s="15" t="s">
        <v>487</v>
      </c>
      <c r="B449" s="15"/>
      <c r="C449" s="18" t="s">
        <v>487</v>
      </c>
      <c r="D449" s="16" t="s">
        <v>839</v>
      </c>
      <c r="E449" s="16" t="s">
        <v>380</v>
      </c>
      <c r="F449" s="19" t="n">
        <v>108.1</v>
      </c>
    </row>
    <row r="450" s="17" customFormat="true" ht="15" hidden="false" customHeight="false" outlineLevel="0" collapsed="false">
      <c r="A450" s="15" t="s">
        <v>840</v>
      </c>
      <c r="B450" s="15"/>
      <c r="C450" s="18" t="s">
        <v>840</v>
      </c>
      <c r="D450" s="16" t="s">
        <v>841</v>
      </c>
      <c r="E450" s="16" t="s">
        <v>380</v>
      </c>
      <c r="F450" s="19" t="n">
        <v>108.1</v>
      </c>
    </row>
    <row r="451" s="17" customFormat="true" ht="36" hidden="false" customHeight="false" outlineLevel="0" collapsed="false">
      <c r="A451" s="15" t="s">
        <v>840</v>
      </c>
      <c r="B451" s="15" t="s">
        <v>399</v>
      </c>
      <c r="C451" s="18" t="s">
        <v>399</v>
      </c>
      <c r="D451" s="16" t="s">
        <v>841</v>
      </c>
      <c r="E451" s="16" t="s">
        <v>400</v>
      </c>
      <c r="F451" s="19" t="n">
        <v>108.1</v>
      </c>
    </row>
    <row r="452" s="17" customFormat="true" ht="24" hidden="false" customHeight="false" outlineLevel="0" collapsed="false">
      <c r="A452" s="15" t="s">
        <v>842</v>
      </c>
      <c r="B452" s="15"/>
      <c r="C452" s="18" t="s">
        <v>842</v>
      </c>
      <c r="D452" s="16" t="s">
        <v>843</v>
      </c>
      <c r="E452" s="16" t="s">
        <v>380</v>
      </c>
      <c r="F452" s="19" t="n">
        <v>1.1</v>
      </c>
    </row>
    <row r="453" s="17" customFormat="true" ht="36" hidden="false" customHeight="false" outlineLevel="0" collapsed="false">
      <c r="A453" s="15" t="s">
        <v>842</v>
      </c>
      <c r="B453" s="15" t="s">
        <v>399</v>
      </c>
      <c r="C453" s="18" t="s">
        <v>399</v>
      </c>
      <c r="D453" s="16" t="s">
        <v>843</v>
      </c>
      <c r="E453" s="16" t="s">
        <v>400</v>
      </c>
      <c r="F453" s="19" t="n">
        <v>1.1</v>
      </c>
    </row>
    <row r="454" s="17" customFormat="true" ht="24" hidden="false" customHeight="false" outlineLevel="0" collapsed="false">
      <c r="A454" s="15" t="s">
        <v>844</v>
      </c>
      <c r="B454" s="15"/>
      <c r="C454" s="18" t="s">
        <v>844</v>
      </c>
      <c r="D454" s="16" t="s">
        <v>845</v>
      </c>
      <c r="E454" s="16" t="s">
        <v>380</v>
      </c>
      <c r="F454" s="19" t="n">
        <v>952.69</v>
      </c>
    </row>
    <row r="455" s="17" customFormat="true" ht="24" hidden="false" customHeight="false" outlineLevel="0" collapsed="false">
      <c r="A455" s="15" t="s">
        <v>760</v>
      </c>
      <c r="B455" s="15"/>
      <c r="C455" s="18" t="s">
        <v>760</v>
      </c>
      <c r="D455" s="16" t="s">
        <v>846</v>
      </c>
      <c r="E455" s="16" t="s">
        <v>380</v>
      </c>
      <c r="F455" s="19" t="n">
        <v>952.69</v>
      </c>
    </row>
    <row r="456" s="17" customFormat="true" ht="15" hidden="false" customHeight="false" outlineLevel="0" collapsed="false">
      <c r="A456" s="15" t="s">
        <v>847</v>
      </c>
      <c r="B456" s="15"/>
      <c r="C456" s="18" t="s">
        <v>847</v>
      </c>
      <c r="D456" s="16" t="s">
        <v>848</v>
      </c>
      <c r="E456" s="16" t="s">
        <v>380</v>
      </c>
      <c r="F456" s="19" t="n">
        <v>926.69</v>
      </c>
    </row>
    <row r="457" s="17" customFormat="true" ht="36" hidden="false" customHeight="false" outlineLevel="0" collapsed="false">
      <c r="A457" s="15" t="s">
        <v>847</v>
      </c>
      <c r="B457" s="15" t="s">
        <v>399</v>
      </c>
      <c r="C457" s="18" t="s">
        <v>399</v>
      </c>
      <c r="D457" s="16" t="s">
        <v>848</v>
      </c>
      <c r="E457" s="16" t="s">
        <v>400</v>
      </c>
      <c r="F457" s="19" t="n">
        <v>921.19</v>
      </c>
    </row>
    <row r="458" s="17" customFormat="true" ht="15" hidden="false" customHeight="false" outlineLevel="0" collapsed="false">
      <c r="A458" s="15" t="s">
        <v>847</v>
      </c>
      <c r="B458" s="15" t="s">
        <v>407</v>
      </c>
      <c r="C458" s="18" t="s">
        <v>407</v>
      </c>
      <c r="D458" s="16" t="s">
        <v>848</v>
      </c>
      <c r="E458" s="16" t="s">
        <v>408</v>
      </c>
      <c r="F458" s="19" t="n">
        <v>5.5</v>
      </c>
    </row>
    <row r="459" s="17" customFormat="true" ht="24" hidden="false" customHeight="false" outlineLevel="0" collapsed="false">
      <c r="A459" s="15" t="s">
        <v>849</v>
      </c>
      <c r="B459" s="15"/>
      <c r="C459" s="18" t="s">
        <v>849</v>
      </c>
      <c r="D459" s="16" t="s">
        <v>850</v>
      </c>
      <c r="E459" s="16" t="s">
        <v>380</v>
      </c>
      <c r="F459" s="19" t="n">
        <v>26</v>
      </c>
    </row>
    <row r="460" s="17" customFormat="true" ht="36" hidden="false" customHeight="false" outlineLevel="0" collapsed="false">
      <c r="A460" s="15" t="s">
        <v>849</v>
      </c>
      <c r="B460" s="15" t="s">
        <v>399</v>
      </c>
      <c r="C460" s="18" t="s">
        <v>399</v>
      </c>
      <c r="D460" s="16" t="s">
        <v>850</v>
      </c>
      <c r="E460" s="16" t="s">
        <v>400</v>
      </c>
      <c r="F460" s="19" t="n">
        <v>26</v>
      </c>
    </row>
    <row r="461" s="17" customFormat="true" ht="15" hidden="false" customHeight="false" outlineLevel="0" collapsed="false">
      <c r="A461" s="15" t="s">
        <v>851</v>
      </c>
      <c r="B461" s="15"/>
      <c r="C461" s="18" t="s">
        <v>851</v>
      </c>
      <c r="D461" s="16" t="s">
        <v>852</v>
      </c>
      <c r="E461" s="16" t="s">
        <v>380</v>
      </c>
      <c r="F461" s="19" t="n">
        <v>700</v>
      </c>
    </row>
    <row r="462" s="17" customFormat="true" ht="15" hidden="false" customHeight="false" outlineLevel="0" collapsed="false">
      <c r="A462" s="15" t="s">
        <v>853</v>
      </c>
      <c r="B462" s="15"/>
      <c r="C462" s="18" t="s">
        <v>853</v>
      </c>
      <c r="D462" s="16" t="s">
        <v>854</v>
      </c>
      <c r="E462" s="16" t="s">
        <v>380</v>
      </c>
      <c r="F462" s="19" t="n">
        <v>700</v>
      </c>
    </row>
    <row r="463" s="17" customFormat="true" ht="15" hidden="false" customHeight="false" outlineLevel="0" collapsed="false">
      <c r="A463" s="15" t="s">
        <v>855</v>
      </c>
      <c r="B463" s="15"/>
      <c r="C463" s="18" t="s">
        <v>855</v>
      </c>
      <c r="D463" s="16" t="s">
        <v>856</v>
      </c>
      <c r="E463" s="16" t="s">
        <v>380</v>
      </c>
      <c r="F463" s="19" t="n">
        <v>700</v>
      </c>
    </row>
    <row r="464" s="17" customFormat="true" ht="15" hidden="false" customHeight="false" outlineLevel="0" collapsed="false">
      <c r="A464" s="15" t="s">
        <v>855</v>
      </c>
      <c r="B464" s="15" t="s">
        <v>391</v>
      </c>
      <c r="C464" s="18" t="s">
        <v>391</v>
      </c>
      <c r="D464" s="16" t="s">
        <v>856</v>
      </c>
      <c r="E464" s="16" t="s">
        <v>392</v>
      </c>
      <c r="F464" s="19" t="n">
        <v>700</v>
      </c>
    </row>
    <row r="465" s="23" customFormat="true" ht="15" hidden="false" customHeight="false" outlineLevel="0" collapsed="false">
      <c r="A465" s="20"/>
      <c r="B465" s="20"/>
      <c r="C465" s="21" t="s">
        <v>857</v>
      </c>
      <c r="D465" s="21" t="s">
        <v>858</v>
      </c>
      <c r="E465" s="21" t="s">
        <v>380</v>
      </c>
      <c r="F465" s="22" t="n">
        <v>374051.79</v>
      </c>
    </row>
    <row r="466" s="27" customFormat="true" ht="60" hidden="true" customHeight="false" outlineLevel="0" collapsed="false">
      <c r="A466" s="24" t="s">
        <v>859</v>
      </c>
      <c r="B466" s="24" t="s">
        <v>860</v>
      </c>
      <c r="C466" s="25" t="s">
        <v>861</v>
      </c>
      <c r="D466" s="24" t="s">
        <v>862</v>
      </c>
      <c r="E466" s="24" t="s">
        <v>863</v>
      </c>
      <c r="F466" s="26" t="s">
        <v>864</v>
      </c>
    </row>
    <row r="467" s="31" customFormat="true" ht="45" hidden="true" customHeight="false" outlineLevel="0" collapsed="false">
      <c r="A467" s="28" t="s">
        <v>865</v>
      </c>
      <c r="B467" s="28" t="s">
        <v>866</v>
      </c>
      <c r="C467" s="29" t="s">
        <v>371</v>
      </c>
      <c r="D467" s="28" t="s">
        <v>867</v>
      </c>
      <c r="E467" s="28" t="s">
        <v>868</v>
      </c>
      <c r="F467" s="30" t="s">
        <v>869</v>
      </c>
    </row>
  </sheetData>
  <mergeCells count="7">
    <mergeCell ref="C1:E1"/>
    <mergeCell ref="C2:E2"/>
    <mergeCell ref="C3:E3"/>
    <mergeCell ref="C4:E4"/>
    <mergeCell ref="C5:E5"/>
    <mergeCell ref="C7:E7"/>
    <mergeCell ref="C8:E8"/>
  </mergeCells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officejet6</cp:lastModifiedBy>
  <cp:lastPrinted>2024-05-21T08:18:38Z</cp:lastPrinted>
  <dcterms:modified xsi:type="dcterms:W3CDTF">2024-05-31T06:48:05Z</dcterms:modified>
  <cp:revision>0</cp:revision>
  <dc:subject/>
  <dc:title/>
</cp:coreProperties>
</file>