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Calibri"/>
      <family val="0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48960</xdr:colOff>
      <xdr:row>0</xdr:row>
      <xdr:rowOff>18720</xdr:rowOff>
    </xdr:from>
    <xdr:to>
      <xdr:col>5</xdr:col>
      <xdr:colOff>452880</xdr:colOff>
      <xdr:row>5</xdr:row>
      <xdr:rowOff>56520</xdr:rowOff>
    </xdr:to>
    <xdr:sp>
      <xdr:nvSpPr>
        <xdr:cNvPr id="0" name="TextBox 1"/>
        <xdr:cNvSpPr/>
      </xdr:nvSpPr>
      <xdr:spPr>
        <a:xfrm>
          <a:off x="4467600" y="18720"/>
          <a:ext cx="464040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Приложение № 1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к решению  Думы Санчурского муниципального округа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"О бюджете Санчурского  муниципального округа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на 2024 год и плановый период 2025 и 2026 годов"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05.07.2024      № 52/454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70950.98</v>
      </c>
      <c r="D17" s="16" t="n">
        <v>303793.41</v>
      </c>
      <c r="E17" s="16" t="n">
        <v>331572.31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82145.34</v>
      </c>
      <c r="D18" s="16" t="n">
        <v>305793.41</v>
      </c>
      <c r="E18" s="16" t="n">
        <v>333572.31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11194.3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07-04T05:36:37Z</cp:lastPrinted>
  <dcterms:modified xsi:type="dcterms:W3CDTF">2024-07-10T12:29:58Z</dcterms:modified>
  <cp:revision>0</cp:revision>
  <dc:subject/>
  <dc:title/>
</cp:coreProperties>
</file>